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Индикаторы" sheetId="1" state="visible" r:id="rId2"/>
    <sheet name="Целевые показатели" sheetId="2" state="visible" r:id="rId3"/>
  </sheets>
  <definedNames>
    <definedName function="false" hidden="false" localSheetId="0" name="_xlnm.Print_Titles" vbProcedure="false">Индикаторы!$3:$5</definedName>
    <definedName function="false" hidden="false" localSheetId="1" name="_xlnm.Print_Titles" vbProcedure="false">'Целевые показатели'!$3:$5</definedName>
    <definedName function="false" hidden="false" name="_xlnm_Print_Titles" vbProcedure="false">Индикаторы!$3:$5</definedName>
    <definedName function="false" hidden="false" name="_xlnm_Print_Titles_1" vbProcedure="false">'Целевые показатели'!$3:$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90" uniqueCount="531">
  <si>
    <r>
      <rPr>
        <b val="true"/>
        <sz val="14"/>
        <color rgb="FF000000"/>
        <rFont val="Times New Roman"/>
        <family val="1"/>
        <charset val="204"/>
      </rPr>
      <t xml:space="preserve">Приложение 1
</t>
    </r>
    <r>
      <rPr>
        <sz val="14"/>
        <color rgb="FF000000"/>
        <rFont val="Times New Roman"/>
        <family val="1"/>
        <charset val="204"/>
      </rPr>
      <t xml:space="preserve">к Программе «Энергосбережение и повышение энергетической эффективности Конаковского района Тверской области на 2012-2014 годы и на перспективу до 2020 года» </t>
    </r>
  </si>
  <si>
    <t xml:space="preserve">Индикаторы расчета целевых показателей Программы</t>
  </si>
  <si>
    <t xml:space="preserve">N п/п</t>
  </si>
  <si>
    <t xml:space="preserve">Общие сведения           </t>
  </si>
  <si>
    <t xml:space="preserve">Единица измерения</t>
  </si>
  <si>
    <t xml:space="preserve">Годы (n)     </t>
  </si>
  <si>
    <t xml:space="preserve">п1</t>
  </si>
  <si>
    <t xml:space="preserve">Муниципальный продукт             </t>
  </si>
  <si>
    <t xml:space="preserve">млрд. руб.   </t>
  </si>
  <si>
    <t xml:space="preserve">н/д</t>
  </si>
  <si>
    <t xml:space="preserve">п2</t>
  </si>
  <si>
    <t xml:space="preserve">Потребление топливно-энергетических ресурсов (далее - ТЭР) муниципальным образованием (далее - МО) (конечное потребление)</t>
  </si>
  <si>
    <t xml:space="preserve">тыс. т.у.т.  </t>
  </si>
  <si>
    <t xml:space="preserve">п3</t>
  </si>
  <si>
    <t xml:space="preserve">Объем потребления электрической энергии (далее - ЭЭ) МО (конечное потребление)</t>
  </si>
  <si>
    <t xml:space="preserve">млн. кВтч   </t>
  </si>
  <si>
    <t xml:space="preserve">п4</t>
  </si>
  <si>
    <t xml:space="preserve">Объем потребления тепловой энергии (далее - ТЭ) МО (конечное потребление)</t>
  </si>
  <si>
    <t xml:space="preserve">тыс. Гкал   </t>
  </si>
  <si>
    <t xml:space="preserve">п5</t>
  </si>
  <si>
    <t xml:space="preserve">Объем потребления воды МО         </t>
  </si>
  <si>
    <t xml:space="preserve">тыс. куб. м  </t>
  </si>
  <si>
    <t xml:space="preserve">п6</t>
  </si>
  <si>
    <t xml:space="preserve">Объем потребления природного газа МО</t>
  </si>
  <si>
    <t xml:space="preserve">п7</t>
  </si>
  <si>
    <t xml:space="preserve">Объем потребления ЭЭ, расчеты за которую осуществляются с использованием приборов учета</t>
  </si>
  <si>
    <t xml:space="preserve">тыс. кВтч    </t>
  </si>
  <si>
    <t xml:space="preserve">п8</t>
  </si>
  <si>
    <t xml:space="preserve">Объем потребления ТЭ, расчеты за которую осуществляются с использованием приборов учета</t>
  </si>
  <si>
    <t xml:space="preserve">п9</t>
  </si>
  <si>
    <t xml:space="preserve">Объем потребления воды, расчеты за которую осуществляются с использованием приборов учета</t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Средневзвешенный тариф на ЭЭ по МО   </t>
  </si>
  <si>
    <t xml:space="preserve">руб./кВтч   </t>
  </si>
  <si>
    <t xml:space="preserve">п12</t>
  </si>
  <si>
    <t xml:space="preserve">Средневзвешенный тариф на ТЭ по МО</t>
  </si>
  <si>
    <t xml:space="preserve">руб./Гкал   </t>
  </si>
  <si>
    <t xml:space="preserve">п13</t>
  </si>
  <si>
    <t xml:space="preserve">Средневзвешенный тариф на воду по МО</t>
  </si>
  <si>
    <t xml:space="preserve">руб./куб. м  </t>
  </si>
  <si>
    <t xml:space="preserve">п14</t>
  </si>
  <si>
    <t xml:space="preserve">Средневзвешенный тариф на природный газ по МО         </t>
  </si>
  <si>
    <t xml:space="preserve">руб./ тыс. куб. м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/или вторичных энергетических ресурсов</t>
  </si>
  <si>
    <t xml:space="preserve">т.у.т.     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бюджетным учреждением (далее - БУ), расчеты за которую осуществляются с использованием приборов учета</t>
  </si>
  <si>
    <t xml:space="preserve">Гкал      </t>
  </si>
  <si>
    <t xml:space="preserve">п20</t>
  </si>
  <si>
    <t xml:space="preserve">Площадь бюджетных учреждений, в которых расчеты за ТЭ осуществляются с использованием приборов учета</t>
  </si>
  <si>
    <t xml:space="preserve">кв. м     </t>
  </si>
  <si>
    <t xml:space="preserve">п21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22</t>
  </si>
  <si>
    <t xml:space="preserve">Площадь бюджетных учреждений, в которых расчеты за ТЭ осуществляются с применением расчетных способов</t>
  </si>
  <si>
    <t xml:space="preserve">п23</t>
  </si>
  <si>
    <t xml:space="preserve">Расход воды на снабжение бюджетных учреждений, расчеты за которую осуществляются с использованием приборов учета</t>
  </si>
  <si>
    <t xml:space="preserve">куб. м     </t>
  </si>
  <si>
    <t xml:space="preserve">п24</t>
  </si>
  <si>
    <t xml:space="preserve">Численность сотрудников бюджетных учреждений, в котором расходы воды осуществляются с использованием приборов учета</t>
  </si>
  <si>
    <t xml:space="preserve">чел.      </t>
  </si>
  <si>
    <t xml:space="preserve">п25</t>
  </si>
  <si>
    <t xml:space="preserve">Расход воды на снабжение бюджетных учреждений, расчеты за которую осуществляются с применением расчетных способов</t>
  </si>
  <si>
    <t xml:space="preserve">п26</t>
  </si>
  <si>
    <t xml:space="preserve">Численность сотрудников бюджетных учреждений, в которых расходы воды осуществляются с применением расчетных способов</t>
  </si>
  <si>
    <t xml:space="preserve">п27</t>
  </si>
  <si>
    <t xml:space="preserve">Расход ЭЭ на обеспечение бюджетных учреждений, расчеты за которую осуществляются с использованием приборов учета          </t>
  </si>
  <si>
    <t xml:space="preserve">кВтч      </t>
  </si>
  <si>
    <t xml:space="preserve">п28</t>
  </si>
  <si>
    <t xml:space="preserve">Площадь бюджетных учреждений, в которых расчеты за ЭЭ осуществляются с использованием приборов учета       </t>
  </si>
  <si>
    <t xml:space="preserve">п29</t>
  </si>
  <si>
    <t xml:space="preserve">Расход ЭЭ на обеспечение бюджетных учреждений, расчеты за которую осуществляются с применением расчетных способов</t>
  </si>
  <si>
    <t xml:space="preserve">п30</t>
  </si>
  <si>
    <t xml:space="preserve">Площадь бюджетных учреждений, в котором расчеты за ЭЭ осуществляются с применением расчетного способа</t>
  </si>
  <si>
    <t xml:space="preserve">п31</t>
  </si>
  <si>
    <t xml:space="preserve">Объем природного газа, потребляемого (используемого) бюджетными учреждениями МО</t>
  </si>
  <si>
    <t xml:space="preserve">п32</t>
  </si>
  <si>
    <t xml:space="preserve">Объем природного газа, потребляемого (используемого) бюджетными учреждениями, расчеты за который осуществляются с использованием приборов учета</t>
  </si>
  <si>
    <t xml:space="preserve">п33</t>
  </si>
  <si>
    <t xml:space="preserve">Бюджет МО                         </t>
  </si>
  <si>
    <t xml:space="preserve">тыс. руб.   </t>
  </si>
  <si>
    <t xml:space="preserve">п34</t>
  </si>
  <si>
    <t xml:space="preserve">Расходы бюджета МО на обеспечение энергетическими ресурсами бюджетных учреждений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      </t>
  </si>
  <si>
    <t xml:space="preserve">п36</t>
  </si>
  <si>
    <t xml:space="preserve">Общее количество бюджетных учреждений                              </t>
  </si>
  <si>
    <t xml:space="preserve">ед.      </t>
  </si>
  <si>
    <t xml:space="preserve">п37</t>
  </si>
  <si>
    <t xml:space="preserve">Количество бюджетных учреждений, в отношении которых проведено обязательное энергетическое обследование</t>
  </si>
  <si>
    <t xml:space="preserve">п38</t>
  </si>
  <si>
    <t xml:space="preserve">Число энергосервисных договоров (контрактов), заключенных муниципальными заказчиками</t>
  </si>
  <si>
    <t xml:space="preserve">п39</t>
  </si>
  <si>
    <t xml:space="preserve">Общее количество муниципальных заказчиков    </t>
  </si>
  <si>
    <t xml:space="preserve">п40</t>
  </si>
  <si>
    <t xml:space="preserve">Количество муниципальных заказчиков, заключивших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      </t>
  </si>
  <si>
    <t xml:space="preserve">п44</t>
  </si>
  <si>
    <t xml:space="preserve">Количество семей, которым предоставляются социальная поддержка по оплате жилого помещения и коммунальных услуг</t>
  </si>
  <si>
    <t xml:space="preserve">семей</t>
  </si>
  <si>
    <t xml:space="preserve">п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п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    </t>
  </si>
  <si>
    <t xml:space="preserve">п47</t>
  </si>
  <si>
    <t xml:space="preserve">Объем ЭЭ, потребляемой (используемой) в многоквартирных домах на территории МО</t>
  </si>
  <si>
    <t xml:space="preserve">п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на территории МО, расчеты за которую осуществляется с использованием индивидуальных и общих (для коммунальной квартиры) приборов учета                  </t>
  </si>
  <si>
    <t xml:space="preserve">п50</t>
  </si>
  <si>
    <t xml:space="preserve">Объем ТЭ, потребляемой (используемой) в жилых домах на территории МО</t>
  </si>
  <si>
    <t xml:space="preserve">п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   </t>
  </si>
  <si>
    <t xml:space="preserve">п52</t>
  </si>
  <si>
    <t xml:space="preserve">Объем ТЭ, потребляемой (используемой) в многоквартирных домах на территории МО</t>
  </si>
  <si>
    <t xml:space="preserve">п53</t>
  </si>
  <si>
    <t xml:space="preserve">Объем Т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п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на территории МО          </t>
  </si>
  <si>
    <t xml:space="preserve">п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   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            </t>
  </si>
  <si>
    <t xml:space="preserve">п61</t>
  </si>
  <si>
    <t xml:space="preserve">Объем природного газа, потребляемого (используемого) в многоквартирных домах на территории МО            </t>
  </si>
  <si>
    <t xml:space="preserve">п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 на территории МО</t>
  </si>
  <si>
    <t xml:space="preserve">п64</t>
  </si>
  <si>
    <t xml:space="preserve">Число жилых домов на территории МО, в отношении которых проведено энергетическое обследование</t>
  </si>
  <si>
    <t xml:space="preserve">п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     </t>
  </si>
  <si>
    <t xml:space="preserve">п66</t>
  </si>
  <si>
    <t xml:space="preserve">Площадь жилых домов на территории МО, где расчеты за ТЭ осуществляются с применением расчетных способов (кроме нормативов потребления)</t>
  </si>
  <si>
    <t xml:space="preserve">п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        </t>
  </si>
  <si>
    <t xml:space="preserve">п68</t>
  </si>
  <si>
    <t xml:space="preserve">Площадь жилых домов, где расчеты за воду осуществляют с применением расчетных способов (кроме нормативов потребления)</t>
  </si>
  <si>
    <t xml:space="preserve">п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       </t>
  </si>
  <si>
    <t xml:space="preserve">п70</t>
  </si>
  <si>
    <t xml:space="preserve">Площадь жилых домов на территории МО, где расчеты за ЭЭ осуществляют с применением расчетных способов (кроме нормативов потребления)</t>
  </si>
  <si>
    <t xml:space="preserve">п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</t>
  </si>
  <si>
    <t xml:space="preserve">п72</t>
  </si>
  <si>
    <t xml:space="preserve">Площадь жилых домов на территории МО, где за природный газ осуществляются с применением расчетных способов (кроме нормативов потребления)</t>
  </si>
  <si>
    <t xml:space="preserve">п73</t>
  </si>
  <si>
    <t xml:space="preserve">Удельный расход топлива на выработку ЭЭ тепловыми электростанциями             </t>
  </si>
  <si>
    <t xml:space="preserve">г.у.т./ кВтч          </t>
  </si>
  <si>
    <t xml:space="preserve">п74</t>
  </si>
  <si>
    <t xml:space="preserve">Удельный расход топлива на выработку ТЭ</t>
  </si>
  <si>
    <t xml:space="preserve">кг.у.т./ Гкал      </t>
  </si>
  <si>
    <t xml:space="preserve">п75</t>
  </si>
  <si>
    <t xml:space="preserve">Объем потерь ЭЭ при ее передаче по распределительным сетям         </t>
  </si>
  <si>
    <t xml:space="preserve">н.д.</t>
  </si>
  <si>
    <t xml:space="preserve">п76</t>
  </si>
  <si>
    <t xml:space="preserve">Объем потерь ТЭ при ее передаче   </t>
  </si>
  <si>
    <t xml:space="preserve">п77</t>
  </si>
  <si>
    <t xml:space="preserve">Объем потерь воды при ее передаче 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   </t>
  </si>
  <si>
    <t xml:space="preserve">п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                    </t>
  </si>
  <si>
    <t xml:space="preserve">Целевые показатели Программы</t>
  </si>
  <si>
    <t xml:space="preserve">N п.</t>
  </si>
  <si>
    <t xml:space="preserve">Наименование показателей</t>
  </si>
  <si>
    <t xml:space="preserve">Расчетная формула &lt;*&gt;</t>
  </si>
  <si>
    <t xml:space="preserve">Значения целевых показателей</t>
  </si>
  <si>
    <t xml:space="preserve">Группа А. Общие целевые показатели в области энергосбережения и повышения энергетической эффективности</t>
  </si>
  <si>
    <t xml:space="preserve">А.1.</t>
  </si>
  <si>
    <t xml:space="preserve">Динамика энергоемкости муниципального продукта муниципальных программ области энергосбережения и повышения энергетической эффективности</t>
  </si>
  <si>
    <t xml:space="preserve">кг у.т./тыс. руб.</t>
  </si>
  <si>
    <t xml:space="preserve">п2 / п1</t>
  </si>
  <si>
    <t xml:space="preserve">А.2.</t>
  </si>
  <si>
    <t xml:space="preserve">Доля объемов электрической энергии (далее - ЭЭ), расчеты за которую осуществляются с использованием приборов учета (в части многоквартирных домов - с использованием коллективных приборов учета), в общем объеме ЭЭ, потребляемой на территории муниципального образования (далее -МО)</t>
  </si>
  <si>
    <t xml:space="preserve">%</t>
  </si>
  <si>
    <t xml:space="preserve">(п7 / п3) х 100%</t>
  </si>
  <si>
    <t xml:space="preserve">А.З.</t>
  </si>
  <si>
    <t xml:space="preserve">Доля объемов тепловой энергии (далее - ТЭ), расчеты за которую осуществляются с использованием приборов учета (в части многоквартирных домов - с использованием коллективных приборов учета) , в общем объеме ТЭ, потребляемой на территории МО</t>
  </si>
  <si>
    <t xml:space="preserve">(п8 / п4) х 100%</t>
  </si>
  <si>
    <t xml:space="preserve">А.4.</t>
  </si>
  <si>
    <t xml:space="preserve">Доля объемов воды, расчеты за которую осуществляются с использованием приборов учета (в части многоквартирных домов - с использованием коллективных приборов учета), в общем объеме воды, потребляемой на территории МО</t>
  </si>
  <si>
    <t xml:space="preserve">(п9 / п5) х 100%</t>
  </si>
  <si>
    <t xml:space="preserve">А.5.</t>
  </si>
  <si>
    <t xml:space="preserve">Доля объемов природного газа, расчеты за который осуществляются с использованием приборов учета (в части многоквартирных домов - с использованием индивидуальных и общих приборов учета) в общем объеме природного газа, потребляемого на территории МО</t>
  </si>
  <si>
    <t xml:space="preserve">(п10 / п6) х 100%</t>
  </si>
  <si>
    <t xml:space="preserve">А.6.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, в общем объеме финансирования муниципальной программы</t>
  </si>
  <si>
    <t xml:space="preserve">(п18 / п17) х 100%</t>
  </si>
  <si>
    <t xml:space="preserve">А.7.</t>
  </si>
  <si>
    <t xml:space="preserve">Изменение объема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15(n) -п15(n-1)</t>
  </si>
  <si>
    <t xml:space="preserve">А.8.</t>
  </si>
  <si>
    <t xml:space="preserve">Доля энергетических ресурсов, производимых с использованием возобновляемых источников энергии и (или) вторичных энергетических ресурсов, в общем объеме энергетических ресурсов, производимых на территории МО</t>
  </si>
  <si>
    <t xml:space="preserve">(п15 / п16) х 100%</t>
  </si>
  <si>
    <t xml:space="preserve">Группа В. Целевые показатели в области энергосбережения и повышения энергетической эффективности, отражающие экономию по отдельным видам энергетических ресурсов</t>
  </si>
  <si>
    <t xml:space="preserve">В.l.</t>
  </si>
  <si>
    <t xml:space="preserve">Экономия ЭЭ в натуральном выражении</t>
  </si>
  <si>
    <t xml:space="preserve">тыс. кВтч</t>
  </si>
  <si>
    <t xml:space="preserve">[ (А.1. (2007) - А.1. (n)) / А.1. (2007) ] х п3(2007)</t>
  </si>
  <si>
    <t xml:space="preserve">В.2.</t>
  </si>
  <si>
    <t xml:space="preserve">Экономия ЭЭ в стоимостном выражении</t>
  </si>
  <si>
    <t xml:space="preserve">тыс. руб.</t>
  </si>
  <si>
    <t xml:space="preserve">В.l. x п.11.(2007)</t>
  </si>
  <si>
    <t xml:space="preserve">В.З.</t>
  </si>
  <si>
    <t xml:space="preserve">Экономия ТЭ в натуральном выражении</t>
  </si>
  <si>
    <t xml:space="preserve">тыс. Гкал</t>
  </si>
  <si>
    <t xml:space="preserve">[ (А.1. (2007) - А.1. (n)) / А.1. (2007) ] х п4 (2007) ]</t>
  </si>
  <si>
    <t xml:space="preserve">В.4.</t>
  </si>
  <si>
    <t xml:space="preserve">Экономия ТЭ в стоимостном выражении</t>
  </si>
  <si>
    <t xml:space="preserve">В.З. х п12(2007)</t>
  </si>
  <si>
    <t xml:space="preserve">В.5.</t>
  </si>
  <si>
    <t xml:space="preserve">Экономия воды в натуральном выражении</t>
  </si>
  <si>
    <t xml:space="preserve">тыс. м. куб</t>
  </si>
  <si>
    <t xml:space="preserve">[ (А.1. (2007) - А.1. (n) ) / А.1. (2007) ] х п5(2007)</t>
  </si>
  <si>
    <t xml:space="preserve">В.6.</t>
  </si>
  <si>
    <t xml:space="preserve">Экономия воды в стоимостном выражении</t>
  </si>
  <si>
    <t xml:space="preserve">В.5. х п13(2007)</t>
  </si>
  <si>
    <t xml:space="preserve">В.7.</t>
  </si>
  <si>
    <t xml:space="preserve">Экономия природного газа в натуральном выражении</t>
  </si>
  <si>
    <t xml:space="preserve">тыс. куб. м</t>
  </si>
  <si>
    <t xml:space="preserve">[ (А.1. (2007) - А.1. (n) ) / А.1. (2007) ] х п6(2007)</t>
  </si>
  <si>
    <t xml:space="preserve">В.8.</t>
  </si>
  <si>
    <t xml:space="preserve">Экономия природного газа в стоимостном выражении</t>
  </si>
  <si>
    <t xml:space="preserve">руб.</t>
  </si>
  <si>
    <t xml:space="preserve">В.7. х п14 (2007)</t>
  </si>
  <si>
    <t xml:space="preserve">Группа С. Целевые показатели в области энергосбережения и повышения энергетической эффективности в бюджетном секторе</t>
  </si>
  <si>
    <t xml:space="preserve">C.1 + C.2</t>
  </si>
  <si>
    <t xml:space="preserve">Удельный расход ТЭ бюджетного учреждения (далее - БУ) на 1 кв. метр общей площади</t>
  </si>
  <si>
    <t xml:space="preserve">Гкал/ кв. м</t>
  </si>
  <si>
    <t xml:space="preserve">С.1.</t>
  </si>
  <si>
    <t xml:space="preserve">Удельный расход ТЭ бюджетного учреждения (далее - БУ) на 1 кв. метр общей площади, расчеты за которую осуществляются с использованием приборов учета</t>
  </si>
  <si>
    <t xml:space="preserve">п19 / п20</t>
  </si>
  <si>
    <t xml:space="preserve">С.2.</t>
  </si>
  <si>
    <t xml:space="preserve">Удельный расход ТЭ БУ на 1 кв. метр общей площади, расчеты за которую осуществляются с применением расчетных способов</t>
  </si>
  <si>
    <t xml:space="preserve">п21 / п22</t>
  </si>
  <si>
    <t xml:space="preserve">С.3.</t>
  </si>
  <si>
    <t xml:space="preserve">Изменение удельного расхода ТЭ БУ общей площади, расчеты за которую осуществляются с использованием приборов учета на 1 кв. м</t>
  </si>
  <si>
    <t xml:space="preserve">С.1.(n) -С.1.(n-1)</t>
  </si>
  <si>
    <t xml:space="preserve">С.4.</t>
  </si>
  <si>
    <t xml:space="preserve">Изменение удельного расхода ТЭ БУ общей площади, расчеты за которую осуществляются с применением расчетным способом на 1 кв. м</t>
  </si>
  <si>
    <t xml:space="preserve">С.2.(n) -С.2.(n-1)</t>
  </si>
  <si>
    <t xml:space="preserve">С.6.</t>
  </si>
  <si>
    <t xml:space="preserve">Изменение отношения удельного расхода ТЭ БУ, расчеты за которую осуществляются с применением расчетных способов, к удельному расходу ТЭ БУ, расчеты за которую осуществляются с использованием приборов учета</t>
  </si>
  <si>
    <t xml:space="preserve">С.2. / С.1.</t>
  </si>
  <si>
    <t xml:space="preserve">C.7 + C.8</t>
  </si>
  <si>
    <t xml:space="preserve">Удельный расход воды на снабжение БУ</t>
  </si>
  <si>
    <t xml:space="preserve">куб. м/ чел.</t>
  </si>
  <si>
    <t xml:space="preserve">С.7.</t>
  </si>
  <si>
    <t xml:space="preserve">Удельный расход воды на снабжение БУ, расчеты за которую осуществляются с использованием приборов учета на 1 чел.</t>
  </si>
  <si>
    <t xml:space="preserve">п23 / п24</t>
  </si>
  <si>
    <t xml:space="preserve">С.8.</t>
  </si>
  <si>
    <t xml:space="preserve">Удельный расход воды на обеспечение БУ, расчеты за которую осуществляются с применением расчетных способов на 1 чел.</t>
  </si>
  <si>
    <t xml:space="preserve">п25 / п26</t>
  </si>
  <si>
    <t xml:space="preserve">С.9.</t>
  </si>
  <si>
    <t xml:space="preserve">Изменение удельного расхода воды на обеспечение БУ, расчеты за которую осуществляются с использованием приборов учета на 1 чел.</t>
  </si>
  <si>
    <t xml:space="preserve">С.7.(n) -С.7.(n-1)</t>
  </si>
  <si>
    <t xml:space="preserve">С.10.</t>
  </si>
  <si>
    <t xml:space="preserve">Изменение удельного расхода воды на обеспечение БУ, расчеты за которую осуществляются с применением расчетных способов на 1 чел.</t>
  </si>
  <si>
    <t xml:space="preserve">С.8.(n) -С.8.(n-1)</t>
  </si>
  <si>
    <t xml:space="preserve">С.11.</t>
  </si>
  <si>
    <t xml:space="preserve">Изменение отношения удельного расхода воды на обеспечение БУ, расчеты за которую осуществляются с применением расчетных способов, к удельному расходу ЭЭ на обеспечение БУ, расчеты за которую осуществляются с использованием приборов учета</t>
  </si>
  <si>
    <t xml:space="preserve">С.12. / С.11.</t>
  </si>
  <si>
    <t xml:space="preserve">С.12 + С.13</t>
  </si>
  <si>
    <t xml:space="preserve">Удельный расход ЭЭ на обеспечение БУ</t>
  </si>
  <si>
    <t xml:space="preserve">кВтч/ чел.</t>
  </si>
  <si>
    <t xml:space="preserve">С.12.</t>
  </si>
  <si>
    <t xml:space="preserve">Удельный расход ЭЭ на обеспечение БУ, расчеты за которую осуществляются с использованием приборов учета на 1 чел.</t>
  </si>
  <si>
    <t xml:space="preserve">п27 / п28</t>
  </si>
  <si>
    <t xml:space="preserve">С.13.</t>
  </si>
  <si>
    <t xml:space="preserve">Удельный расход ЭЭ на обеспечение БУ, расчеты за которую осуществляются с применением расчетных способов на 1 чел.</t>
  </si>
  <si>
    <t xml:space="preserve">п29 / п30</t>
  </si>
  <si>
    <t xml:space="preserve">С.14.</t>
  </si>
  <si>
    <t xml:space="preserve">Изменение удельного расхода ЭЭ на обеспечение БУ, расчеты за которую осуществляются с использованием приборов учета на 1 чел.</t>
  </si>
  <si>
    <t xml:space="preserve">С.12.(n) -С.12.(n-1)</t>
  </si>
  <si>
    <t xml:space="preserve">С.15.</t>
  </si>
  <si>
    <t xml:space="preserve">Изменение удельного расхода ЭЭ на обеспечение БУ, расчеты за которую осуществляются с применением расчетных способов на 1 чел.</t>
  </si>
  <si>
    <t xml:space="preserve">С.13.(n) -С.13.(n-1)</t>
  </si>
  <si>
    <t xml:space="preserve">С.16.</t>
  </si>
  <si>
    <t xml:space="preserve">Изменение отношения удельного расхода ЭЭ на обеспечение БУ, расчеты за которую осуществляются с применением расчетных способов, к удельному расходу ЭЭ на обеспечение БУ, расчеты за которую осуществляются с использованием приборов учета</t>
  </si>
  <si>
    <t xml:space="preserve">С.17. / С.16.</t>
  </si>
  <si>
    <t xml:space="preserve">С.17.</t>
  </si>
  <si>
    <t xml:space="preserve">Доля объемов ЭЭ, потребляемой БУ, расчеты за которую осуществляются с использованием приборов учета, в общем объеме ЭЭ, потребляемой БУ на территории МО</t>
  </si>
  <si>
    <t xml:space="preserve">п27 / ( п27 + п29) х 100%</t>
  </si>
  <si>
    <t xml:space="preserve">С.18.</t>
  </si>
  <si>
    <t xml:space="preserve">Доля объемов ТЭ, потребляемой БУ, расчеты за которую осуществляются с использованием приборов учета, в общем объеме ТЭ, потребляемой БУ на территории МО</t>
  </si>
  <si>
    <t xml:space="preserve">п19 / (п19 + п21) х 100%</t>
  </si>
  <si>
    <t xml:space="preserve">С.19.</t>
  </si>
  <si>
    <t xml:space="preserve">Доля объемов воды, потребляемой БУ, расчеты за которую осуществляются с использованием приборов учета, в общем объеме воды, потребляемой БУ на территории МО</t>
  </si>
  <si>
    <t xml:space="preserve">п23 / (п23 + п25) х 100%</t>
  </si>
  <si>
    <t xml:space="preserve">С.20.</t>
  </si>
  <si>
    <t xml:space="preserve">Доля объемов природного газа, потребляемого БУ, расчеты за который осуществляются с использованием приборов учета, в общем объеме природного газа, потребляемого БУ на территории МО</t>
  </si>
  <si>
    <t xml:space="preserve">(п32 / п31) х 100%</t>
  </si>
  <si>
    <t xml:space="preserve">C.21</t>
  </si>
  <si>
    <t xml:space="preserve">обеспечение энергетическими ресурсами БУ:</t>
  </si>
  <si>
    <t xml:space="preserve">С.21.1.</t>
  </si>
  <si>
    <t xml:space="preserve">для фактических условий</t>
  </si>
  <si>
    <t xml:space="preserve">п34(n) / п33(n)</t>
  </si>
  <si>
    <t xml:space="preserve">С.21.2.</t>
  </si>
  <si>
    <t xml:space="preserve">для сопоставимых условий</t>
  </si>
  <si>
    <t xml:space="preserve">п34(n) / п33(2007)</t>
  </si>
  <si>
    <t xml:space="preserve">С.22.</t>
  </si>
  <si>
    <t xml:space="preserve">Динамика расходов бюджета МО на обеспечение энергетическими ресурсами БУ (для фактических и сопоставимых условий):</t>
  </si>
  <si>
    <t xml:space="preserve">С.22.1.</t>
  </si>
  <si>
    <t xml:space="preserve">С.21.1. (n) -С.21.1.(n-1)</t>
  </si>
  <si>
    <t xml:space="preserve">С.22.2.</t>
  </si>
  <si>
    <t xml:space="preserve">С.21.2. (n) -С.21.2.(n-1)</t>
  </si>
  <si>
    <t xml:space="preserve">С.23.</t>
  </si>
  <si>
    <t xml:space="preserve">Доля расходов бюджета МО на предоставление субсидий организациям коммунального комплекса на приобретение топлива</t>
  </si>
  <si>
    <t xml:space="preserve">(п35 / п33) х 100%</t>
  </si>
  <si>
    <t xml:space="preserve">С.24.</t>
  </si>
  <si>
    <t xml:space="preserve">Динамика расходов бюджета МО на предоставление субсидий организациям коммунального комплекса на приобретение топлива</t>
  </si>
  <si>
    <t xml:space="preserve">С.23.(n) -С.23.(n-1)</t>
  </si>
  <si>
    <t xml:space="preserve">С.25.</t>
  </si>
  <si>
    <t xml:space="preserve">Доля БУ, финансируемых за счет бюджета МО, в общем объеме БУ, в отношении которых проведено обязательное энергетическое обследование</t>
  </si>
  <si>
    <t xml:space="preserve">п37 / п36</t>
  </si>
  <si>
    <t xml:space="preserve">С.26.</t>
  </si>
  <si>
    <t xml:space="preserve">Число энергосервисных договоров, заключенных муниципальными заказчиками</t>
  </si>
  <si>
    <t xml:space="preserve">шт.</t>
  </si>
  <si>
    <t xml:space="preserve">С.27.</t>
  </si>
  <si>
    <t xml:space="preserve">Доля государственных, муниципальных заказчиков в общем объеме муниципальных заказчиков, которыми заключены энергосервисные договоры</t>
  </si>
  <si>
    <t xml:space="preserve">п40 / п39</t>
  </si>
  <si>
    <t xml:space="preserve">С.28.</t>
  </si>
  <si>
    <t xml:space="preserve">Доля товаров, работ, услуг, закупаемых для муниципальных нужд в соответствии с требованиями энергетической эффективности, в общем объеме закупаемых товаров, работ, услуг для муниципальных нужд</t>
  </si>
  <si>
    <t xml:space="preserve">п42 / п41</t>
  </si>
  <si>
    <t xml:space="preserve">С.29.</t>
  </si>
  <si>
    <t xml:space="preserve">Удельные расходы бюджета МО на предоставление социальной поддержки гражданам по оплате жилого помещения и коммунальных услуг на 1 чел.</t>
  </si>
  <si>
    <t xml:space="preserve">тыс. руб. / чел.</t>
  </si>
  <si>
    <t xml:space="preserve">п43 / п44</t>
  </si>
  <si>
    <t xml:space="preserve">Группа D. Целевые показатели в области энергосбережения и повышения энергетической эффективности в жилищном фонде</t>
  </si>
  <si>
    <t xml:space="preserve">D.1.</t>
  </si>
  <si>
    <t xml:space="preserve">Доля объемов ЭЭ, потребляемой в жилых домах (за исключением многоквартирных домов), расчеты за которую осуществляются с использованием приборов учета, в общем объеме ЭЭ, потребляемой в жилых домах (за исключением многоквартирных домов) на территории МО</t>
  </si>
  <si>
    <t xml:space="preserve">(п46 / п45) х 100%</t>
  </si>
  <si>
    <t xml:space="preserve">D.2.</t>
  </si>
  <si>
    <t xml:space="preserve">Доля объемов ЭЭ, потребляемой в многоквартирных домах, расчеты за которую осуществляются с использованием коллективных (общедомовых) приборов учета, в общем объеме ЭЭ, потребляемой в многоквартирных домах на территории МО</t>
  </si>
  <si>
    <t xml:space="preserve">(п48 / п47) х 100%</t>
  </si>
  <si>
    <t xml:space="preserve">D.3.</t>
  </si>
  <si>
    <t xml:space="preserve">Доля объемов ЭЭ, потребляемой в многоквартирных домах, оплата которой осуществляется с использованием индивидуальных и общих (для коммунальной квартиры) приборов учета, в общем объеме ЭЭ, потребляемой (используемой) в многоквартирных домах на территории МО</t>
  </si>
  <si>
    <t xml:space="preserve">(п49 / п47) х 100%</t>
  </si>
  <si>
    <t xml:space="preserve">D.4.</t>
  </si>
  <si>
    <t xml:space="preserve">Доля объемов ТЭ, потребляемой в жилых домах, расчеты за которую осуществляются с использованием приборов учета, в общем объеме ТЭ, потребляемой (используемой) в жилых домах на территории МО (за исключением многоквартирных домов)</t>
  </si>
  <si>
    <t xml:space="preserve">(п51 / п50) х 100%</t>
  </si>
  <si>
    <t xml:space="preserve">D.5.</t>
  </si>
  <si>
    <t xml:space="preserve">Доля объемов ТЭ, потребляемой в многоквартирных домах, оплата которой осуществляется с использованием коллективных (общедомовых) приборов учета, в общем объеме ТЭ, потребляемой в многоквартирных домах на территории МО</t>
  </si>
  <si>
    <t xml:space="preserve">(п53 / п54) х 100%</t>
  </si>
  <si>
    <t xml:space="preserve">D.6.</t>
  </si>
  <si>
    <t xml:space="preserve">Доля объемов воды, потребляемой в жилых домах (за исключением многоквартирных домов), расчеты за которую осуществляются с использованием приборов учета, в общем объеме воды, потребляемой (используемой) в жилых домах (за исключением многоквартирных домов) на территории МО</t>
  </si>
  <si>
    <t xml:space="preserve">(п55 / п54) х 100%</t>
  </si>
  <si>
    <t xml:space="preserve">D.7.</t>
  </si>
  <si>
    <t xml:space="preserve">Доля объемов воды, потребляемой (используемой) в многоквартирных домах, расчеты за которую осуществляются с использованием коллективных (общедомовых) приборов учета, в общем объеме воды, потребляемой (используемой) в многоквартирных домах на территории МО</t>
  </si>
  <si>
    <t xml:space="preserve">(п57 / п56) х 100%</t>
  </si>
  <si>
    <t xml:space="preserve">D.8.</t>
  </si>
  <si>
    <t xml:space="preserve">Доля объемов воды, потребляемой (используемой) в многоквартирных домах, расчеты за которую осуществляются с использованием индивидуальных и общих (для коммунальной квартиры) приборов учета, в общем объеме воды, потребляемой (используемой) в многоквартирных домах на территории МО</t>
  </si>
  <si>
    <t xml:space="preserve">(п58 / п56) х 100%</t>
  </si>
  <si>
    <t xml:space="preserve">D.9.</t>
  </si>
  <si>
    <t xml:space="preserve">Доля объемов природного газа, потребляемого (используемого) в жилых домах (за исключением многоквартирных домов), расчеты за который осуществляются с использованием приборов учета, в общем объеме природного газа, потребляемого (используемого) в жилых домах (за исключением многоквартирных домов) на территории МО</t>
  </si>
  <si>
    <t xml:space="preserve">(п60 / п59) х 100%</t>
  </si>
  <si>
    <t xml:space="preserve">D.10.</t>
  </si>
  <si>
    <t xml:space="preserve">Доля объемов природного газа, потребляемого (используемого) в многоквартирных домах, расчеты за который осуществляются с использованием индивидуальных и общих (для коммунальной квартиры) приборов учета, в общем объеме природного газа, потребляемого (используемого) в многоквартирных домах на территории МО</t>
  </si>
  <si>
    <t xml:space="preserve">(п62 / п61) х 100%</t>
  </si>
  <si>
    <t xml:space="preserve">D.11.</t>
  </si>
  <si>
    <t xml:space="preserve">Число жилых домов, в отношении которых проведено энергетическое обследование (далее - ЭО)</t>
  </si>
  <si>
    <t xml:space="preserve">D.12.</t>
  </si>
  <si>
    <t xml:space="preserve">Доля жилых домов, в отношении которых проведено ЭО, в общем числе жилых домов</t>
  </si>
  <si>
    <t xml:space="preserve">(п64 / п63) х 100%</t>
  </si>
  <si>
    <t xml:space="preserve">D.13.</t>
  </si>
  <si>
    <t xml:space="preserve">Удельный расход Т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(п51 + п53) / п65</t>
  </si>
  <si>
    <t xml:space="preserve">D.14.</t>
  </si>
  <si>
    <t xml:space="preserve">Удельный расход Т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50 - п51) / п66</t>
  </si>
  <si>
    <t xml:space="preserve">D.15.</t>
  </si>
  <si>
    <t xml:space="preserve">Изменение удельного расхода Т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:</t>
  </si>
  <si>
    <t xml:space="preserve">D.15.1.</t>
  </si>
  <si>
    <t xml:space="preserve">D.13.(n) -D.13.(n-1)</t>
  </si>
  <si>
    <t xml:space="preserve">D.15.2.</t>
  </si>
  <si>
    <t xml:space="preserve">D.13.(n) -D.13.(2007)</t>
  </si>
  <si>
    <t xml:space="preserve">D.16.</t>
  </si>
  <si>
    <t xml:space="preserve">Изменение удельного расхода ТЭ в жилых домах, расчеты за которую осуществляются с применением расчетных способов (нормативов потребления) (в расчете на 1 кв. метр общей площади):</t>
  </si>
  <si>
    <t xml:space="preserve">D.16.1.</t>
  </si>
  <si>
    <t xml:space="preserve">D.14. (n) -D.14.(n-1)</t>
  </si>
  <si>
    <t xml:space="preserve">D.16.2.</t>
  </si>
  <si>
    <t xml:space="preserve">D.14.(n) -D.14.(2007)</t>
  </si>
  <si>
    <t xml:space="preserve">D.17.</t>
  </si>
  <si>
    <t xml:space="preserve">Изменение отношения удельного расхода ТЭ в жилых домах, расчеты за которую осуществляются с применением расчетных способов (нормативов потребления), к удельному расходу ТЭ в жилых домах, расчеты за которую осуществляются с использованием приборов учета:</t>
  </si>
  <si>
    <t xml:space="preserve">D.17.1.</t>
  </si>
  <si>
    <t xml:space="preserve">-</t>
  </si>
  <si>
    <t xml:space="preserve">D.14. / D.13.</t>
  </si>
  <si>
    <t xml:space="preserve">D.17.2.</t>
  </si>
  <si>
    <t xml:space="preserve">D.14. / D.13.(2007)</t>
  </si>
  <si>
    <t xml:space="preserve">Удельный расход воды в БУ</t>
  </si>
  <si>
    <t xml:space="preserve">куб. м/ кв. м</t>
  </si>
  <si>
    <t xml:space="preserve">D.18.</t>
  </si>
  <si>
    <t xml:space="preserve">Удельный расход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(п55 + п57) / п67</t>
  </si>
  <si>
    <t xml:space="preserve">D.19.</t>
  </si>
  <si>
    <t xml:space="preserve">Удельный расход воды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54 - п55) / п69</t>
  </si>
  <si>
    <t xml:space="preserve">D.20.</t>
  </si>
  <si>
    <t xml:space="preserve">Изменение удельного расхода воды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</t>
  </si>
  <si>
    <t xml:space="preserve">D.20.1.</t>
  </si>
  <si>
    <t xml:space="preserve">D.18. (n) -D.18.(n-1)</t>
  </si>
  <si>
    <t xml:space="preserve">D.20.2.</t>
  </si>
  <si>
    <t xml:space="preserve">D.18.(n) -D.18. (2007)</t>
  </si>
  <si>
    <t xml:space="preserve">D.21.</t>
  </si>
  <si>
    <t xml:space="preserve">Изменение удельного расхода воды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и сопоставимых условий)</t>
  </si>
  <si>
    <t xml:space="preserve">D.21.1.</t>
  </si>
  <si>
    <t xml:space="preserve">D.19.(n) -D.19.(n-1)</t>
  </si>
  <si>
    <t xml:space="preserve">D.21.2.</t>
  </si>
  <si>
    <t xml:space="preserve">D.19.(n) -D.19.(2007)</t>
  </si>
  <si>
    <t xml:space="preserve">D.22.</t>
  </si>
  <si>
    <t xml:space="preserve">Изменение отношения удельного расхода воды в жилых домах, расчеты за которую осуществляются с применением расчетных способов (нормативов потребления), к удельному расходу воды в жилых домах, расчеты за которую осуществляются с использованием приборов учета (для фактических и сопоставимых условий)</t>
  </si>
  <si>
    <t xml:space="preserve">D.22.1.</t>
  </si>
  <si>
    <t xml:space="preserve">D.19. / D.18.</t>
  </si>
  <si>
    <t xml:space="preserve">D.22.2.</t>
  </si>
  <si>
    <t xml:space="preserve">D.19. / D.18.(2007)</t>
  </si>
  <si>
    <t xml:space="preserve">D.23.</t>
  </si>
  <si>
    <t xml:space="preserve">Удельный расход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)</t>
  </si>
  <si>
    <t xml:space="preserve">кВтч/ кв. м</t>
  </si>
  <si>
    <t xml:space="preserve">(п46 + п50) / п69</t>
  </si>
  <si>
    <t xml:space="preserve">D.24.</t>
  </si>
  <si>
    <t xml:space="preserve">Удельный расход ЭЭ в жилых домах, расчеты за которую осуществляются с применением расчетных способов (нормативов потребления) (в расчете на 1 кв. метр общей площади)</t>
  </si>
  <si>
    <t xml:space="preserve">(п45 - п46) / п70</t>
  </si>
  <si>
    <t xml:space="preserve">D.25.</t>
  </si>
  <si>
    <t xml:space="preserve">Изменение удельного расхода ЭЭ в жилых домах, расчеты за которую осуществляются с использованием приборов учета (в части многоквартирных домов - с использованием коллективных (общедомовых) приборов учета) (в расчете на 1 кв. метр общей площади для фактических и сопоставимых условий):</t>
  </si>
  <si>
    <t xml:space="preserve">D.25.1.</t>
  </si>
  <si>
    <t xml:space="preserve">D.23.(n) -D.23.(n-1)</t>
  </si>
  <si>
    <t xml:space="preserve">D.25.2.</t>
  </si>
  <si>
    <t xml:space="preserve">D.23.(n) -D.23.(2007)</t>
  </si>
  <si>
    <t xml:space="preserve">D.26.</t>
  </si>
  <si>
    <t xml:space="preserve">Изменение удельного расхода ЭЭ в жилых домах, расчеты за которую осуществляются с применением расчетных способов (нормативов потребления) (в расчете на 1 кв. метр общей площади для фактических условий):</t>
  </si>
  <si>
    <t xml:space="preserve">D.26.1.</t>
  </si>
  <si>
    <t xml:space="preserve">D.24.(n) -D.24.(n-1)</t>
  </si>
  <si>
    <t xml:space="preserve">D.26.2.</t>
  </si>
  <si>
    <t xml:space="preserve">D.24.(n) -D.24.(2007)</t>
  </si>
  <si>
    <t xml:space="preserve">D.27.</t>
  </si>
  <si>
    <t xml:space="preserve">Изменение отношения удельного расхода ЭЭ в жилых домах, расчеты за которую осуществляются с применением расчетных способов (нормативов потребления), к удельному расходу ЭЭ в жилых домах, расчеты за которую осуществляются с использованием приборов учета (для фактических и сопоставимых условий):</t>
  </si>
  <si>
    <t xml:space="preserve">D.27.1.</t>
  </si>
  <si>
    <t xml:space="preserve">D.24. / D.23.</t>
  </si>
  <si>
    <t xml:space="preserve">D.27.2.</t>
  </si>
  <si>
    <t xml:space="preserve">D.24./ D.23.(2007)</t>
  </si>
  <si>
    <t xml:space="preserve">D.28.</t>
  </si>
  <si>
    <t xml:space="preserve">Удельный расход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</t>
  </si>
  <si>
    <t xml:space="preserve">тыс. куб. м/ кв. м</t>
  </si>
  <si>
    <t xml:space="preserve">(п60 + п62) / п71</t>
  </si>
  <si>
    <t xml:space="preserve">D.29.</t>
  </si>
  <si>
    <t xml:space="preserve">Удельный расход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</t>
  </si>
  <si>
    <t xml:space="preserve">(п59 - п60) / п72</t>
  </si>
  <si>
    <t xml:space="preserve">D.30.</t>
  </si>
  <si>
    <t xml:space="preserve">Изменение удельного расхода природного газа в жилых домах, расчеты за который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 (в расчете на 1 кв. метр общей площади):</t>
  </si>
  <si>
    <t xml:space="preserve">D.30.1.</t>
  </si>
  <si>
    <t xml:space="preserve">D.28.(n) -D.28.(n-1)</t>
  </si>
  <si>
    <t xml:space="preserve">D.30.2.</t>
  </si>
  <si>
    <t xml:space="preserve">D.28.(n) -D.28.(2007)</t>
  </si>
  <si>
    <t xml:space="preserve">D.31.</t>
  </si>
  <si>
    <t xml:space="preserve">Изменение удельного расхода природного газа в жилых домах, расчеты за который осуществляются с применением расчетных способов (нормативов потребления) (в расчете на 1 кв. метр общей площади):</t>
  </si>
  <si>
    <t xml:space="preserve">D.31.1.</t>
  </si>
  <si>
    <t xml:space="preserve">тыс.куб.м/ кв.м</t>
  </si>
  <si>
    <t xml:space="preserve">D.29.(n) - D.29.(n-1)</t>
  </si>
  <si>
    <t xml:space="preserve">D.31.2.</t>
  </si>
  <si>
    <t xml:space="preserve">тыс.куб.м/ кв. м</t>
  </si>
  <si>
    <t xml:space="preserve">D.29.(n) -D.29.(2007)</t>
  </si>
  <si>
    <t xml:space="preserve">D.32.</t>
  </si>
  <si>
    <t xml:space="preserve">Изменение отношения удельного расхода природного газа в жилых домах, расчеты за который осуществляются с применением расчетных способов (нормативов потребления), к удельному расходу природного газа в жилых домах, расчеты за который осуществляются с использованием приборов учета:</t>
  </si>
  <si>
    <t xml:space="preserve">D.32.1.</t>
  </si>
  <si>
    <t xml:space="preserve">D.29. / D.28.</t>
  </si>
  <si>
    <t xml:space="preserve">D.32.2.</t>
  </si>
  <si>
    <t xml:space="preserve">D.29. / D.28.(2007)</t>
  </si>
  <si>
    <t xml:space="preserve">Группа Е. Целевые показатели в области энергосбережения и повышения энергетической эффективности в системах коммунальной инфраструктуры</t>
  </si>
  <si>
    <t xml:space="preserve">Е.1.</t>
  </si>
  <si>
    <t xml:space="preserve">Изменение удельного расхода топлива на выработку ЭЭ тепловыми электростанциями</t>
  </si>
  <si>
    <t xml:space="preserve">г.у.т./ кВтч</t>
  </si>
  <si>
    <t xml:space="preserve">п73(n) – п73(n-1)</t>
  </si>
  <si>
    <t xml:space="preserve">Е.2.</t>
  </si>
  <si>
    <t xml:space="preserve">Изменение удельного расхода топлива на выработку ТЭ &lt;**&gt;</t>
  </si>
  <si>
    <t xml:space="preserve">г.у.т./ Гкал</t>
  </si>
  <si>
    <t xml:space="preserve">п74(n) – п74(n-1)</t>
  </si>
  <si>
    <t xml:space="preserve">Е.З.</t>
  </si>
  <si>
    <t xml:space="preserve">Динамика изменения фактического объема потерь ЭЭ при ее передаче по распределительным сетям</t>
  </si>
  <si>
    <t xml:space="preserve">кВтч</t>
  </si>
  <si>
    <t xml:space="preserve">п75(n) – п75(n-1)</t>
  </si>
  <si>
    <t xml:space="preserve">Е.4.</t>
  </si>
  <si>
    <t xml:space="preserve">Динамика изменения фактического объема потерь ТЭ при ее передаче</t>
  </si>
  <si>
    <t xml:space="preserve">Гкал ч</t>
  </si>
  <si>
    <t xml:space="preserve">п76(n) – п76(n-1)</t>
  </si>
  <si>
    <t xml:space="preserve">Е.5.</t>
  </si>
  <si>
    <t xml:space="preserve">Динамика изменения фактического объема потерь воды при ее передаче</t>
  </si>
  <si>
    <t xml:space="preserve">куб. м</t>
  </si>
  <si>
    <t xml:space="preserve">п77(n) – п77(n-1)</t>
  </si>
  <si>
    <t xml:space="preserve">Е.6.</t>
  </si>
  <si>
    <t xml:space="preserve">Динамика изменения объемов ЭЭ, используемой при передаче (транспортировке) воды</t>
  </si>
  <si>
    <t xml:space="preserve">кВт</t>
  </si>
  <si>
    <t xml:space="preserve">п78(n) – п78(n-1)</t>
  </si>
  <si>
    <t xml:space="preserve">Группа F. Целевые показатели в области энергосбережения и повышения энергетической эффективности в транспортном комплексе</t>
  </si>
  <si>
    <t xml:space="preserve">F.1.</t>
  </si>
  <si>
    <t xml:space="preserve">Динамика количества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, относящихся к общественному транспорту, регулирование тарифов на услуги по перевозке на котором осуществляется МО</t>
  </si>
  <si>
    <t xml:space="preserve">п79(n) – п79(n-1)</t>
  </si>
  <si>
    <t xml:space="preserve">F.2.</t>
  </si>
  <si>
    <t xml:space="preserve">Динамика количества общественного транспорта, регулирование тарифов на услуги по перевозке на котором осуществляется субъектом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п80(n) – п80(n-1)</t>
  </si>
  <si>
    <t xml:space="preserve">&lt;*&gt; п1, п2 и т.д. - значения индикаторов по соответствующим строкам Приложения 2,</t>
  </si>
  <si>
    <t xml:space="preserve">А.1., В.1. и т.д. - значения целевых показателей по соответствующим строкам данного приложения,</t>
  </si>
  <si>
    <t xml:space="preserve">n - индекс года</t>
  </si>
  <si>
    <t xml:space="preserve">&lt;**&gt; до 2008 года удельный расход топлива считался только для Конаковской ГРЭС, начиная с 2008 года - для Конаковской ГРЭС и Конаковской котельной ТС Тверьэнер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00"/>
    <numFmt numFmtId="168" formatCode="#,##0"/>
    <numFmt numFmtId="169" formatCode="0%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1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9" fontId="7" fillId="0" borderId="15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6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" fillId="0" borderId="17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7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4" fontId="7" fillId="0" borderId="3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13" shrinkToFit="false"/>
      <protection locked="true" hidden="false"/>
    </xf>
    <xf numFmtId="164" fontId="7" fillId="0" borderId="3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85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8.6328125" defaultRowHeight="12.75" zeroHeight="false" outlineLevelRow="0" outlineLevelCol="0"/>
  <cols>
    <col collapsed="false" customWidth="true" hidden="false" outlineLevel="0" max="2" min="2" style="1" width="34.68"/>
    <col collapsed="false" customWidth="true" hidden="false" outlineLevel="0" max="3" min="3" style="0" width="12.61"/>
    <col collapsed="false" customWidth="true" hidden="false" outlineLevel="0" max="4" min="4" style="2" width="10.75"/>
    <col collapsed="false" customWidth="true" hidden="false" outlineLevel="0" max="5" min="5" style="2" width="12.61"/>
    <col collapsed="false" customWidth="true" hidden="false" outlineLevel="0" max="7" min="6" style="2" width="13.04"/>
    <col collapsed="false" customWidth="true" hidden="false" outlineLevel="0" max="18" min="8" style="2" width="12.61"/>
    <col collapsed="false" customWidth="true" hidden="false" outlineLevel="0" max="20" min="20" style="0" width="9.6"/>
  </cols>
  <sheetData>
    <row r="1" customFormat="false" ht="104.25" hidden="false" customHeight="true" outlineLevel="0" collapsed="false">
      <c r="A1" s="3" t="s">
        <v>0</v>
      </c>
      <c r="B1" s="3"/>
      <c r="C1" s="3"/>
      <c r="D1" s="3"/>
      <c r="E1" s="3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2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2"/>
    </row>
    <row r="3" customFormat="false" ht="17.25" hidden="false" customHeight="true" outlineLevel="0" collapsed="false">
      <c r="A3" s="6" t="s">
        <v>2</v>
      </c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15.95" hidden="false" customHeight="false" outlineLevel="0" collapsed="false">
      <c r="A4" s="6"/>
      <c r="B4" s="6"/>
      <c r="C4" s="6"/>
      <c r="D4" s="8" t="n">
        <v>2006</v>
      </c>
      <c r="E4" s="9" t="n">
        <v>2007</v>
      </c>
      <c r="F4" s="9" t="n">
        <v>2008</v>
      </c>
      <c r="G4" s="9" t="n">
        <v>2009</v>
      </c>
      <c r="H4" s="9" t="n">
        <v>2010</v>
      </c>
      <c r="I4" s="9" t="n">
        <v>2011</v>
      </c>
      <c r="J4" s="9" t="n">
        <v>2012</v>
      </c>
      <c r="K4" s="9" t="n">
        <v>2013</v>
      </c>
      <c r="L4" s="9" t="n">
        <v>2014</v>
      </c>
      <c r="M4" s="9" t="n">
        <v>2015</v>
      </c>
      <c r="N4" s="9" t="n">
        <v>2016</v>
      </c>
      <c r="O4" s="9" t="n">
        <v>2017</v>
      </c>
      <c r="P4" s="9" t="n">
        <v>2018</v>
      </c>
      <c r="Q4" s="9" t="n">
        <v>2019</v>
      </c>
      <c r="R4" s="10" t="n">
        <v>2020</v>
      </c>
    </row>
    <row r="5" s="15" customFormat="true" ht="13.55" hidden="false" customHeight="false" outlineLevel="0" collapsed="false">
      <c r="A5" s="11" t="n">
        <v>1</v>
      </c>
      <c r="B5" s="11" t="n">
        <v>2</v>
      </c>
      <c r="C5" s="11" t="n">
        <v>3</v>
      </c>
      <c r="D5" s="12" t="n">
        <v>4</v>
      </c>
      <c r="E5" s="13" t="n">
        <v>5</v>
      </c>
      <c r="F5" s="13" t="n">
        <v>6</v>
      </c>
      <c r="G5" s="13" t="n">
        <v>7</v>
      </c>
      <c r="H5" s="13" t="n">
        <v>8</v>
      </c>
      <c r="I5" s="13" t="n">
        <v>9</v>
      </c>
      <c r="J5" s="13" t="n">
        <v>10</v>
      </c>
      <c r="K5" s="13" t="n">
        <v>11</v>
      </c>
      <c r="L5" s="13" t="n">
        <v>12</v>
      </c>
      <c r="M5" s="13" t="n">
        <v>13</v>
      </c>
      <c r="N5" s="13" t="n">
        <v>14</v>
      </c>
      <c r="O5" s="13" t="n">
        <v>15</v>
      </c>
      <c r="P5" s="13" t="n">
        <v>16</v>
      </c>
      <c r="Q5" s="13" t="n">
        <v>17</v>
      </c>
      <c r="R5" s="14" t="n">
        <v>18</v>
      </c>
    </row>
    <row r="6" customFormat="false" ht="15.95" hidden="false" customHeight="false" outlineLevel="0" collapsed="false">
      <c r="A6" s="16" t="s">
        <v>6</v>
      </c>
      <c r="B6" s="16" t="s">
        <v>7</v>
      </c>
      <c r="C6" s="16" t="s">
        <v>8</v>
      </c>
      <c r="D6" s="17" t="s">
        <v>9</v>
      </c>
      <c r="E6" s="18" t="s">
        <v>9</v>
      </c>
      <c r="F6" s="18" t="s">
        <v>9</v>
      </c>
      <c r="G6" s="18" t="s">
        <v>9</v>
      </c>
      <c r="H6" s="18" t="s">
        <v>9</v>
      </c>
      <c r="I6" s="18" t="s">
        <v>9</v>
      </c>
      <c r="J6" s="18" t="s">
        <v>9</v>
      </c>
      <c r="K6" s="18" t="s">
        <v>9</v>
      </c>
      <c r="L6" s="18" t="s">
        <v>9</v>
      </c>
      <c r="M6" s="18" t="s">
        <v>9</v>
      </c>
      <c r="N6" s="18" t="s">
        <v>9</v>
      </c>
      <c r="O6" s="18" t="s">
        <v>9</v>
      </c>
      <c r="P6" s="18" t="s">
        <v>9</v>
      </c>
      <c r="Q6" s="18" t="s">
        <v>9</v>
      </c>
      <c r="R6" s="19" t="s">
        <v>9</v>
      </c>
    </row>
    <row r="7" customFormat="false" ht="58.2" hidden="false" customHeight="false" outlineLevel="0" collapsed="false">
      <c r="A7" s="20" t="s">
        <v>10</v>
      </c>
      <c r="B7" s="20" t="s">
        <v>11</v>
      </c>
      <c r="C7" s="20" t="s">
        <v>12</v>
      </c>
      <c r="D7" s="21" t="s">
        <v>9</v>
      </c>
      <c r="E7" s="22" t="s">
        <v>9</v>
      </c>
      <c r="F7" s="22" t="s">
        <v>9</v>
      </c>
      <c r="G7" s="22" t="n">
        <v>182.2</v>
      </c>
      <c r="H7" s="22" t="n">
        <v>189.575539054555</v>
      </c>
      <c r="I7" s="22" t="n">
        <v>193.573900065806</v>
      </c>
      <c r="J7" s="22" t="n">
        <v>197.616367814853</v>
      </c>
      <c r="K7" s="22" t="n">
        <v>202.081772332793</v>
      </c>
      <c r="L7" s="22" t="n">
        <v>206.427309880484</v>
      </c>
      <c r="M7" s="22" t="n">
        <v>210.943052084325</v>
      </c>
      <c r="N7" s="22" t="n">
        <v>215.736126297501</v>
      </c>
      <c r="O7" s="22" t="n">
        <v>220.325515440828</v>
      </c>
      <c r="P7" s="22" t="n">
        <v>225.165415319943</v>
      </c>
      <c r="Q7" s="22" t="n">
        <v>229.916229906207</v>
      </c>
      <c r="R7" s="23" t="n">
        <v>234.76736177235</v>
      </c>
      <c r="S7" s="24"/>
    </row>
    <row r="8" customFormat="false" ht="51" hidden="false" customHeight="true" outlineLevel="0" collapsed="false">
      <c r="A8" s="20" t="s">
        <v>13</v>
      </c>
      <c r="B8" s="20" t="s">
        <v>14</v>
      </c>
      <c r="C8" s="20" t="s">
        <v>15</v>
      </c>
      <c r="D8" s="21" t="s">
        <v>9</v>
      </c>
      <c r="E8" s="22" t="s">
        <v>9</v>
      </c>
      <c r="F8" s="22" t="s">
        <v>9</v>
      </c>
      <c r="G8" s="22" t="s">
        <v>9</v>
      </c>
      <c r="H8" s="22" t="s">
        <v>9</v>
      </c>
      <c r="I8" s="22" t="n">
        <v>242.9172497893</v>
      </c>
      <c r="J8" s="22" t="n">
        <v>247.32785618</v>
      </c>
      <c r="K8" s="22" t="n">
        <v>252.369040478</v>
      </c>
      <c r="L8" s="22" t="n">
        <v>258.034069470844</v>
      </c>
      <c r="M8" s="22" t="n">
        <v>264.493687914865</v>
      </c>
      <c r="N8" s="22" t="n">
        <v>270.064672234987</v>
      </c>
      <c r="O8" s="22" t="n">
        <v>275.752647225832</v>
      </c>
      <c r="P8" s="22" t="n">
        <v>282.666245399228</v>
      </c>
      <c r="Q8" s="22" t="n">
        <v>288.335395901412</v>
      </c>
      <c r="R8" s="23" t="n">
        <v>294.11792941364</v>
      </c>
      <c r="S8" s="24"/>
    </row>
    <row r="9" customFormat="false" ht="44" hidden="false" customHeight="false" outlineLevel="0" collapsed="false">
      <c r="A9" s="20" t="s">
        <v>16</v>
      </c>
      <c r="B9" s="20" t="s">
        <v>17</v>
      </c>
      <c r="C9" s="20" t="s">
        <v>18</v>
      </c>
      <c r="D9" s="21" t="s">
        <v>9</v>
      </c>
      <c r="E9" s="22" t="s">
        <v>9</v>
      </c>
      <c r="F9" s="22" t="s">
        <v>9</v>
      </c>
      <c r="G9" s="22" t="s">
        <v>9</v>
      </c>
      <c r="H9" s="22" t="s">
        <v>9</v>
      </c>
      <c r="I9" s="22" t="n">
        <v>818.246149312</v>
      </c>
      <c r="J9" s="22" t="n">
        <v>831.698418737139</v>
      </c>
      <c r="K9" s="22" t="n">
        <v>845.139273521702</v>
      </c>
      <c r="L9" s="22" t="n">
        <v>861.994043240762</v>
      </c>
      <c r="M9" s="22" t="n">
        <v>880.927025061835</v>
      </c>
      <c r="N9" s="22" t="n">
        <v>900.268959290243</v>
      </c>
      <c r="O9" s="22" t="n">
        <v>920.028679297984</v>
      </c>
      <c r="P9" s="22" t="n">
        <v>940.215209257892</v>
      </c>
      <c r="Q9" s="22" t="n">
        <v>960.837768264935</v>
      </c>
      <c r="R9" s="23" t="n">
        <v>981.90577454653</v>
      </c>
      <c r="S9" s="25"/>
    </row>
    <row r="10" customFormat="false" ht="15.95" hidden="false" customHeight="false" outlineLevel="0" collapsed="false">
      <c r="A10" s="20" t="s">
        <v>19</v>
      </c>
      <c r="B10" s="20" t="s">
        <v>20</v>
      </c>
      <c r="C10" s="20" t="s">
        <v>21</v>
      </c>
      <c r="D10" s="21" t="s">
        <v>9</v>
      </c>
      <c r="E10" s="22" t="s">
        <v>9</v>
      </c>
      <c r="F10" s="22" t="s">
        <v>9</v>
      </c>
      <c r="G10" s="22" t="s">
        <v>9</v>
      </c>
      <c r="H10" s="22" t="s">
        <v>9</v>
      </c>
      <c r="I10" s="22" t="n">
        <v>7899.7896629927</v>
      </c>
      <c r="J10" s="22" t="n">
        <v>8757.67838393729</v>
      </c>
      <c r="K10" s="22" t="n">
        <v>9615.30720266807</v>
      </c>
      <c r="L10" s="22" t="n">
        <v>10528.869508785</v>
      </c>
      <c r="M10" s="22" t="n">
        <v>11443.8410596232</v>
      </c>
      <c r="N10" s="22" t="n">
        <v>12159.058166303</v>
      </c>
      <c r="O10" s="22" t="n">
        <v>13000.5463333214</v>
      </c>
      <c r="P10" s="22" t="n">
        <v>13842.0345003398</v>
      </c>
      <c r="Q10" s="22" t="n">
        <v>14683.5226673582</v>
      </c>
      <c r="R10" s="23" t="n">
        <v>15525.0108343766</v>
      </c>
    </row>
    <row r="11" customFormat="false" ht="29.85" hidden="false" customHeight="false" outlineLevel="0" collapsed="false">
      <c r="A11" s="20" t="s">
        <v>22</v>
      </c>
      <c r="B11" s="20" t="s">
        <v>23</v>
      </c>
      <c r="C11" s="20" t="s">
        <v>21</v>
      </c>
      <c r="D11" s="21" t="str">
        <f aca="false">D7</f>
        <v>н/д</v>
      </c>
      <c r="E11" s="22" t="n">
        <v>12432.9</v>
      </c>
      <c r="F11" s="22" t="n">
        <v>12966</v>
      </c>
      <c r="G11" s="22" t="n">
        <v>13516.7</v>
      </c>
      <c r="H11" s="22" t="n">
        <v>15826.8</v>
      </c>
      <c r="I11" s="22" t="n">
        <v>16143.336</v>
      </c>
      <c r="J11" s="22" t="n">
        <v>16466.20272</v>
      </c>
      <c r="K11" s="22" t="n">
        <v>16960.1888016</v>
      </c>
      <c r="L11" s="22" t="n">
        <v>17299.392577632</v>
      </c>
      <c r="M11" s="22" t="n">
        <v>17645.3804291846</v>
      </c>
      <c r="N11" s="22" t="n">
        <v>18174.7418420602</v>
      </c>
      <c r="O11" s="22" t="n">
        <v>18538.2366789014</v>
      </c>
      <c r="P11" s="22" t="n">
        <v>18909.0014124794</v>
      </c>
      <c r="Q11" s="22" t="n">
        <v>19287.181440729</v>
      </c>
      <c r="R11" s="23" t="n">
        <v>19672.9250695436</v>
      </c>
      <c r="S11" s="24"/>
    </row>
    <row r="12" customFormat="false" ht="44" hidden="false" customHeight="false" outlineLevel="0" collapsed="false">
      <c r="A12" s="20" t="s">
        <v>24</v>
      </c>
      <c r="B12" s="20" t="s">
        <v>25</v>
      </c>
      <c r="C12" s="20" t="s">
        <v>26</v>
      </c>
      <c r="D12" s="21" t="str">
        <f aca="false">D8</f>
        <v>н/д</v>
      </c>
      <c r="E12" s="22" t="s">
        <v>9</v>
      </c>
      <c r="F12" s="22" t="s">
        <v>9</v>
      </c>
      <c r="G12" s="22" t="n">
        <v>233.5</v>
      </c>
      <c r="H12" s="22" t="n">
        <v>238.17</v>
      </c>
      <c r="I12" s="22" t="n">
        <v>242.9334</v>
      </c>
      <c r="J12" s="22" t="n">
        <v>247.792068</v>
      </c>
      <c r="K12" s="22" t="n">
        <v>252.995701428</v>
      </c>
      <c r="L12" s="22" t="n">
        <v>258.814602560844</v>
      </c>
      <c r="M12" s="22" t="n">
        <v>265.284967624865</v>
      </c>
      <c r="N12" s="22" t="n">
        <v>270.855951944987</v>
      </c>
      <c r="O12" s="22" t="n">
        <v>276.543926935832</v>
      </c>
      <c r="P12" s="22" t="n">
        <v>283.457525109228</v>
      </c>
      <c r="Q12" s="22" t="n">
        <v>289.126675611412</v>
      </c>
      <c r="R12" s="23" t="n">
        <v>294.90920912364</v>
      </c>
    </row>
    <row r="13" customFormat="false" ht="44" hidden="false" customHeight="false" outlineLevel="0" collapsed="false">
      <c r="A13" s="20" t="s">
        <v>27</v>
      </c>
      <c r="B13" s="20" t="s">
        <v>28</v>
      </c>
      <c r="C13" s="20" t="s">
        <v>18</v>
      </c>
      <c r="D13" s="21" t="s">
        <v>9</v>
      </c>
      <c r="E13" s="22" t="s">
        <v>9</v>
      </c>
      <c r="F13" s="22" t="s">
        <v>9</v>
      </c>
      <c r="G13" s="22" t="s">
        <v>9</v>
      </c>
      <c r="H13" s="22" t="s">
        <v>9</v>
      </c>
      <c r="I13" s="22" t="s">
        <v>9</v>
      </c>
      <c r="J13" s="22" t="s">
        <v>9</v>
      </c>
      <c r="K13" s="22" t="n">
        <v>857.994260141702</v>
      </c>
      <c r="L13" s="22" t="n">
        <v>876.526936160762</v>
      </c>
      <c r="M13" s="22" t="n">
        <v>895.459917981835</v>
      </c>
      <c r="N13" s="22" t="n">
        <v>914.801852210243</v>
      </c>
      <c r="O13" s="22" t="n">
        <v>934.561572217984</v>
      </c>
      <c r="P13" s="22" t="n">
        <v>954.748102177892</v>
      </c>
      <c r="Q13" s="22" t="n">
        <v>975.370661184935</v>
      </c>
      <c r="R13" s="23" t="n">
        <v>996.43866746653</v>
      </c>
    </row>
    <row r="14" customFormat="false" ht="44" hidden="false" customHeight="false" outlineLevel="0" collapsed="false">
      <c r="A14" s="20" t="s">
        <v>29</v>
      </c>
      <c r="B14" s="20" t="s">
        <v>30</v>
      </c>
      <c r="C14" s="20" t="s">
        <v>21</v>
      </c>
      <c r="D14" s="21" t="s">
        <v>9</v>
      </c>
      <c r="E14" s="22" t="s">
        <v>9</v>
      </c>
      <c r="F14" s="22" t="s">
        <v>9</v>
      </c>
      <c r="G14" s="22" t="s">
        <v>9</v>
      </c>
      <c r="H14" s="22" t="s">
        <v>9</v>
      </c>
      <c r="I14" s="22" t="s">
        <v>9</v>
      </c>
      <c r="J14" s="22" t="s">
        <v>9</v>
      </c>
      <c r="K14" s="22" t="n">
        <v>9665.52095266807</v>
      </c>
      <c r="L14" s="22" t="n">
        <v>10600.191588785</v>
      </c>
      <c r="M14" s="22" t="n">
        <v>11533.8162496232</v>
      </c>
      <c r="N14" s="22" t="n">
        <v>12249.033356303</v>
      </c>
      <c r="O14" s="22" t="n">
        <v>13090.5215233214</v>
      </c>
      <c r="P14" s="22" t="n">
        <v>13932.0096903398</v>
      </c>
      <c r="Q14" s="22" t="n">
        <v>14773.4978573582</v>
      </c>
      <c r="R14" s="23" t="n">
        <v>15614.9860243766</v>
      </c>
      <c r="T14" s="26"/>
    </row>
    <row r="15" customFormat="false" ht="44" hidden="false" customHeight="false" outlineLevel="0" collapsed="false">
      <c r="A15" s="20" t="s">
        <v>31</v>
      </c>
      <c r="B15" s="20" t="s">
        <v>32</v>
      </c>
      <c r="C15" s="20" t="s">
        <v>21</v>
      </c>
      <c r="D15" s="21" t="s">
        <v>9</v>
      </c>
      <c r="E15" s="22" t="s">
        <v>9</v>
      </c>
      <c r="F15" s="22" t="s">
        <v>9</v>
      </c>
      <c r="G15" s="22" t="s">
        <v>9</v>
      </c>
      <c r="H15" s="22" t="s">
        <v>9</v>
      </c>
      <c r="I15" s="22" t="s">
        <v>9</v>
      </c>
      <c r="J15" s="22" t="s">
        <v>9</v>
      </c>
      <c r="K15" s="22" t="n">
        <v>16960.1888016</v>
      </c>
      <c r="L15" s="22" t="n">
        <v>17299.392577632</v>
      </c>
      <c r="M15" s="22" t="n">
        <v>17645.3804291846</v>
      </c>
      <c r="N15" s="22" t="n">
        <v>18174.7418420602</v>
      </c>
      <c r="O15" s="22" t="n">
        <v>18538.2366789014</v>
      </c>
      <c r="P15" s="22" t="n">
        <v>18909.0014124794</v>
      </c>
      <c r="Q15" s="22" t="n">
        <v>19287.181440729</v>
      </c>
      <c r="R15" s="23" t="n">
        <v>19672.9250695436</v>
      </c>
    </row>
    <row r="16" customFormat="false" ht="29.85" hidden="false" customHeight="false" outlineLevel="0" collapsed="false">
      <c r="A16" s="20" t="s">
        <v>33</v>
      </c>
      <c r="B16" s="20" t="s">
        <v>34</v>
      </c>
      <c r="C16" s="20" t="s">
        <v>35</v>
      </c>
      <c r="D16" s="21" t="n">
        <v>1.5</v>
      </c>
      <c r="E16" s="22" t="n">
        <v>2.21</v>
      </c>
      <c r="F16" s="22" t="n">
        <v>2.58</v>
      </c>
      <c r="G16" s="22" t="n">
        <v>3.21</v>
      </c>
      <c r="H16" s="22" t="n">
        <v>3.77175</v>
      </c>
      <c r="I16" s="22" t="n">
        <v>4.299795</v>
      </c>
      <c r="J16" s="22" t="n">
        <v>4.85876835</v>
      </c>
      <c r="K16" s="22" t="n">
        <v>5.4904082355</v>
      </c>
      <c r="L16" s="22" t="n">
        <v>6.25906538847</v>
      </c>
      <c r="M16" s="22" t="n">
        <v>6.91626725425935</v>
      </c>
      <c r="N16" s="22" t="n">
        <v>7.4004059620575</v>
      </c>
      <c r="O16" s="22" t="n">
        <v>7.84443031978095</v>
      </c>
      <c r="P16" s="22" t="n">
        <v>8.47198474536343</v>
      </c>
      <c r="Q16" s="22" t="n">
        <v>9.06502367753887</v>
      </c>
      <c r="R16" s="23" t="n">
        <v>9.69957533496659</v>
      </c>
    </row>
    <row r="17" customFormat="false" ht="29.85" hidden="false" customHeight="false" outlineLevel="0" collapsed="false">
      <c r="A17" s="20" t="s">
        <v>36</v>
      </c>
      <c r="B17" s="20" t="s">
        <v>37</v>
      </c>
      <c r="C17" s="20" t="s">
        <v>38</v>
      </c>
      <c r="D17" s="21" t="n">
        <v>638.66</v>
      </c>
      <c r="E17" s="22" t="n">
        <v>688.8</v>
      </c>
      <c r="F17" s="22" t="n">
        <v>760.63</v>
      </c>
      <c r="G17" s="22" t="n">
        <v>858.49</v>
      </c>
      <c r="H17" s="27" t="n">
        <v>968.940325914045</v>
      </c>
      <c r="I17" s="27" t="n">
        <v>1114.28137480115</v>
      </c>
      <c r="J17" s="27" t="n">
        <v>1236.85232602928</v>
      </c>
      <c r="K17" s="27" t="n">
        <v>1372.9060818925</v>
      </c>
      <c r="L17" s="27" t="n">
        <v>1523.92575090067</v>
      </c>
      <c r="M17" s="27" t="n">
        <v>1722.03609851776</v>
      </c>
      <c r="N17" s="27" t="n">
        <v>1894.23970836954</v>
      </c>
      <c r="O17" s="27" t="n">
        <v>2026.83648795541</v>
      </c>
      <c r="P17" s="27" t="n">
        <v>2168.71504211228</v>
      </c>
      <c r="Q17" s="27" t="n">
        <v>2320.52509506014</v>
      </c>
      <c r="R17" s="28" t="n">
        <v>2506.16710266496</v>
      </c>
    </row>
    <row r="18" customFormat="false" ht="29.85" hidden="false" customHeight="false" outlineLevel="0" collapsed="false">
      <c r="A18" s="20" t="s">
        <v>39</v>
      </c>
      <c r="B18" s="20" t="s">
        <v>40</v>
      </c>
      <c r="C18" s="20" t="s">
        <v>41</v>
      </c>
      <c r="D18" s="21" t="n">
        <v>7.12</v>
      </c>
      <c r="E18" s="22" t="n">
        <v>7.81</v>
      </c>
      <c r="F18" s="22" t="n">
        <v>9.03</v>
      </c>
      <c r="G18" s="22" t="n">
        <v>9.85</v>
      </c>
      <c r="H18" s="22" t="n">
        <v>10.5395</v>
      </c>
      <c r="I18" s="22" t="n">
        <v>11.488055</v>
      </c>
      <c r="J18" s="22" t="n">
        <v>12.142874135</v>
      </c>
      <c r="K18" s="22" t="n">
        <v>12.79858933829</v>
      </c>
      <c r="L18" s="22" t="n">
        <v>13.4769145732194</v>
      </c>
      <c r="M18" s="22" t="n">
        <v>14.1911910456</v>
      </c>
      <c r="N18" s="22" t="n">
        <v>14.9575153620624</v>
      </c>
      <c r="O18" s="22" t="n">
        <v>15.7502636762517</v>
      </c>
      <c r="P18" s="22" t="n">
        <v>16.6795292331506</v>
      </c>
      <c r="Q18" s="22" t="n">
        <v>17.3467104024766</v>
      </c>
      <c r="R18" s="23" t="n">
        <v>17.9538452665633</v>
      </c>
    </row>
    <row r="19" customFormat="false" ht="29.85" hidden="false" customHeight="false" outlineLevel="0" collapsed="false">
      <c r="A19" s="20" t="s">
        <v>42</v>
      </c>
      <c r="B19" s="20" t="s">
        <v>43</v>
      </c>
      <c r="C19" s="20" t="s">
        <v>44</v>
      </c>
      <c r="D19" s="21" t="n">
        <v>1.93</v>
      </c>
      <c r="E19" s="22" t="n">
        <v>2.26</v>
      </c>
      <c r="F19" s="22" t="n">
        <v>2.83</v>
      </c>
      <c r="G19" s="22" t="n">
        <v>3.25</v>
      </c>
      <c r="H19" s="22" t="n">
        <v>4.1275</v>
      </c>
      <c r="I19" s="22" t="n">
        <v>4.7590075</v>
      </c>
      <c r="J19" s="22" t="n">
        <v>5.472858625</v>
      </c>
      <c r="K19" s="22" t="n">
        <v>6.29378741875</v>
      </c>
      <c r="L19" s="22" t="n">
        <v>7.2378555315625</v>
      </c>
      <c r="M19" s="22" t="n">
        <v>8.20049031726031</v>
      </c>
      <c r="N19" s="22" t="n">
        <v>9.22555160691785</v>
      </c>
      <c r="O19" s="22" t="n">
        <v>10.3049411449272</v>
      </c>
      <c r="P19" s="22" t="n">
        <v>11.7167180817823</v>
      </c>
      <c r="Q19" s="22" t="n">
        <v>13.5210926663767</v>
      </c>
      <c r="R19" s="23" t="n">
        <v>15.3734823616704</v>
      </c>
    </row>
    <row r="20" customFormat="false" ht="72.35" hidden="false" customHeight="false" outlineLevel="0" collapsed="false">
      <c r="A20" s="20" t="s">
        <v>45</v>
      </c>
      <c r="B20" s="20" t="s">
        <v>46</v>
      </c>
      <c r="C20" s="20" t="s">
        <v>47</v>
      </c>
      <c r="D20" s="29" t="n">
        <v>0</v>
      </c>
      <c r="E20" s="30" t="n">
        <v>0</v>
      </c>
      <c r="F20" s="30" t="n">
        <v>0</v>
      </c>
      <c r="G20" s="30" t="n">
        <v>0</v>
      </c>
      <c r="H20" s="30" t="n">
        <v>0</v>
      </c>
      <c r="I20" s="30" t="n">
        <v>0</v>
      </c>
      <c r="J20" s="30" t="n">
        <v>0</v>
      </c>
      <c r="K20" s="30" t="n">
        <v>0</v>
      </c>
      <c r="L20" s="30" t="n">
        <v>0</v>
      </c>
      <c r="M20" s="30" t="n">
        <v>0</v>
      </c>
      <c r="N20" s="30" t="n">
        <v>0</v>
      </c>
      <c r="O20" s="30" t="n">
        <v>0</v>
      </c>
      <c r="P20" s="30" t="n">
        <v>0</v>
      </c>
      <c r="Q20" s="30" t="n">
        <v>0</v>
      </c>
      <c r="R20" s="31" t="n">
        <v>0</v>
      </c>
    </row>
    <row r="21" s="34" customFormat="true" ht="29.85" hidden="false" customHeight="false" outlineLevel="0" collapsed="false">
      <c r="A21" s="20" t="s">
        <v>48</v>
      </c>
      <c r="B21" s="20" t="s">
        <v>49</v>
      </c>
      <c r="C21" s="20" t="s">
        <v>47</v>
      </c>
      <c r="D21" s="32" t="s">
        <v>9</v>
      </c>
      <c r="E21" s="33" t="s">
        <v>9</v>
      </c>
      <c r="F21" s="33" t="s">
        <v>9</v>
      </c>
      <c r="G21" s="22" t="n">
        <v>100</v>
      </c>
      <c r="H21" s="22" t="n">
        <v>100</v>
      </c>
      <c r="I21" s="22" t="n">
        <v>100</v>
      </c>
      <c r="J21" s="22" t="n">
        <v>100</v>
      </c>
      <c r="K21" s="22" t="n">
        <v>100</v>
      </c>
      <c r="L21" s="22" t="n">
        <v>100</v>
      </c>
      <c r="M21" s="22" t="n">
        <v>100</v>
      </c>
      <c r="N21" s="22" t="n">
        <v>100</v>
      </c>
      <c r="O21" s="22" t="n">
        <v>100</v>
      </c>
      <c r="P21" s="22" t="n">
        <v>100</v>
      </c>
      <c r="Q21" s="22" t="n">
        <v>100</v>
      </c>
      <c r="R21" s="23" t="n">
        <v>100</v>
      </c>
    </row>
    <row r="22" customFormat="false" ht="58.2" hidden="false" customHeight="false" outlineLevel="0" collapsed="false">
      <c r="A22" s="20" t="s">
        <v>50</v>
      </c>
      <c r="B22" s="20" t="s">
        <v>51</v>
      </c>
      <c r="C22" s="20" t="s">
        <v>8</v>
      </c>
      <c r="D22" s="29" t="s">
        <v>9</v>
      </c>
      <c r="E22" s="30" t="s">
        <v>9</v>
      </c>
      <c r="F22" s="30" t="s">
        <v>9</v>
      </c>
      <c r="G22" s="30" t="s">
        <v>9</v>
      </c>
      <c r="H22" s="35" t="n">
        <v>0.03795</v>
      </c>
      <c r="I22" s="35" t="n">
        <v>0.0557317766666667</v>
      </c>
      <c r="J22" s="35" t="n">
        <v>0.127307142344914</v>
      </c>
      <c r="K22" s="35" t="n">
        <v>0.0841264064016805</v>
      </c>
      <c r="L22" s="35" t="n">
        <v>0.0831288454229074</v>
      </c>
      <c r="M22" s="35" t="n">
        <v>0.08193</v>
      </c>
      <c r="N22" s="22" t="n">
        <v>0.0837907017772409</v>
      </c>
      <c r="O22" s="22" t="n">
        <v>0.0855723317198701</v>
      </c>
      <c r="P22" s="22" t="n">
        <v>0.0874512115173035</v>
      </c>
      <c r="Q22" s="22" t="n">
        <v>0.0892955078396311</v>
      </c>
      <c r="R22" s="23" t="n">
        <v>0.0911787479655919</v>
      </c>
    </row>
    <row r="23" customFormat="false" ht="72.35" hidden="false" customHeight="false" outlineLevel="0" collapsed="false">
      <c r="A23" s="20" t="s">
        <v>52</v>
      </c>
      <c r="B23" s="20" t="s">
        <v>53</v>
      </c>
      <c r="C23" s="20" t="s">
        <v>8</v>
      </c>
      <c r="D23" s="36" t="s">
        <v>9</v>
      </c>
      <c r="E23" s="37" t="s">
        <v>9</v>
      </c>
      <c r="F23" s="37" t="s">
        <v>9</v>
      </c>
      <c r="G23" s="37" t="s">
        <v>9</v>
      </c>
      <c r="H23" s="38" t="n">
        <v>0.03795</v>
      </c>
      <c r="I23" s="38" t="n">
        <v>0.0557317766666667</v>
      </c>
      <c r="J23" s="38" t="n">
        <v>0.0569119188</v>
      </c>
      <c r="K23" s="38" t="n">
        <v>0.063962072304</v>
      </c>
      <c r="L23" s="38" t="n">
        <v>0.0706219225902222</v>
      </c>
      <c r="M23" s="38" t="n">
        <v>0.0811919225902222</v>
      </c>
      <c r="N23" s="38" t="n">
        <f aca="false">M23/M7*N7</f>
        <v>0.0830367755334225</v>
      </c>
      <c r="O23" s="38" t="n">
        <f aca="false">N23/N7*O7</f>
        <v>0.0848032301493938</v>
      </c>
      <c r="P23" s="38" t="n">
        <f aca="false">O23/O7*P7</f>
        <v>0.0866661062785038</v>
      </c>
      <c r="Q23" s="38" t="n">
        <f aca="false">P23/P7*Q7</f>
        <v>0.0884946935029566</v>
      </c>
      <c r="R23" s="39" t="n">
        <f aca="false">Q23/Q7*R7</f>
        <v>0.0903618928207772</v>
      </c>
    </row>
    <row r="24" customFormat="false" ht="58.2" hidden="false" customHeight="false" outlineLevel="0" collapsed="false">
      <c r="A24" s="20" t="s">
        <v>54</v>
      </c>
      <c r="B24" s="20" t="s">
        <v>55</v>
      </c>
      <c r="C24" s="20" t="s">
        <v>56</v>
      </c>
      <c r="D24" s="21" t="s">
        <v>9</v>
      </c>
      <c r="E24" s="27" t="n">
        <v>53890</v>
      </c>
      <c r="F24" s="27" t="n">
        <v>50314</v>
      </c>
      <c r="G24" s="27" t="n">
        <v>59616</v>
      </c>
      <c r="H24" s="40" t="n">
        <v>55425.6613920164</v>
      </c>
      <c r="I24" s="40" t="n">
        <v>56257.0463128966</v>
      </c>
      <c r="J24" s="40" t="n">
        <v>57100.9020075901</v>
      </c>
      <c r="K24" s="40" t="n">
        <v>57957.4155377039</v>
      </c>
      <c r="L24" s="40" t="n">
        <v>58826.7767707695</v>
      </c>
      <c r="M24" s="40" t="n">
        <v>59709.178422331</v>
      </c>
      <c r="N24" s="40" t="n">
        <v>60604.8160986659</v>
      </c>
      <c r="O24" s="40" t="n">
        <v>61513.8883401459</v>
      </c>
      <c r="P24" s="40" t="n">
        <v>62436.5966652481</v>
      </c>
      <c r="Q24" s="40" t="n">
        <v>63373.1456152268</v>
      </c>
      <c r="R24" s="41" t="n">
        <v>64323.7427994552</v>
      </c>
      <c r="S24" s="24"/>
    </row>
    <row r="25" s="34" customFormat="true" ht="44" hidden="false" customHeight="false" outlineLevel="0" collapsed="false">
      <c r="A25" s="20" t="s">
        <v>57</v>
      </c>
      <c r="B25" s="20" t="s">
        <v>58</v>
      </c>
      <c r="C25" s="20" t="s">
        <v>59</v>
      </c>
      <c r="D25" s="21" t="s">
        <v>9</v>
      </c>
      <c r="E25" s="42" t="n">
        <v>153343.9</v>
      </c>
      <c r="F25" s="42" t="n">
        <v>153343.9</v>
      </c>
      <c r="G25" s="42" t="n">
        <v>153343.9</v>
      </c>
      <c r="H25" s="40" t="n">
        <v>155644.0585</v>
      </c>
      <c r="I25" s="40" t="n">
        <v>157978.7193775</v>
      </c>
      <c r="J25" s="40" t="n">
        <v>160348.400168162</v>
      </c>
      <c r="K25" s="40" t="n">
        <v>162753.626170685</v>
      </c>
      <c r="L25" s="40" t="n">
        <v>165194.930563245</v>
      </c>
      <c r="M25" s="40" t="n">
        <v>167672.854521694</v>
      </c>
      <c r="N25" s="40" t="n">
        <v>170187.947339519</v>
      </c>
      <c r="O25" s="40" t="n">
        <v>172740.766549612</v>
      </c>
      <c r="P25" s="40" t="n">
        <v>175331.878047856</v>
      </c>
      <c r="Q25" s="40" t="n">
        <v>177961.856218574</v>
      </c>
      <c r="R25" s="41" t="n">
        <v>180631.284061853</v>
      </c>
    </row>
    <row r="26" customFormat="false" ht="44" hidden="false" customHeight="false" outlineLevel="0" collapsed="false">
      <c r="A26" s="20" t="s">
        <v>60</v>
      </c>
      <c r="B26" s="20" t="s">
        <v>61</v>
      </c>
      <c r="C26" s="20" t="s">
        <v>56</v>
      </c>
      <c r="D26" s="21" t="s">
        <v>9</v>
      </c>
      <c r="E26" s="22" t="s">
        <v>9</v>
      </c>
      <c r="F26" s="22" t="s">
        <v>9</v>
      </c>
      <c r="G26" s="22" t="s">
        <v>9</v>
      </c>
      <c r="H26" s="22" t="s">
        <v>9</v>
      </c>
      <c r="I26" s="22" t="s">
        <v>9</v>
      </c>
      <c r="J26" s="22" t="s">
        <v>9</v>
      </c>
      <c r="K26" s="22" t="s">
        <v>9</v>
      </c>
      <c r="L26" s="22" t="s">
        <v>9</v>
      </c>
      <c r="M26" s="22" t="s">
        <v>9</v>
      </c>
      <c r="N26" s="22" t="s">
        <v>9</v>
      </c>
      <c r="O26" s="22" t="s">
        <v>9</v>
      </c>
      <c r="P26" s="22" t="s">
        <v>9</v>
      </c>
      <c r="Q26" s="22" t="s">
        <v>9</v>
      </c>
      <c r="R26" s="23" t="s">
        <v>9</v>
      </c>
    </row>
    <row r="27" customFormat="false" ht="44" hidden="false" customHeight="false" outlineLevel="0" collapsed="false">
      <c r="A27" s="20" t="s">
        <v>62</v>
      </c>
      <c r="B27" s="20" t="s">
        <v>63</v>
      </c>
      <c r="C27" s="20" t="s">
        <v>59</v>
      </c>
      <c r="D27" s="21" t="s">
        <v>9</v>
      </c>
      <c r="E27" s="22" t="s">
        <v>9</v>
      </c>
      <c r="F27" s="22" t="s">
        <v>9</v>
      </c>
      <c r="G27" s="22" t="s">
        <v>9</v>
      </c>
      <c r="H27" s="22" t="s">
        <v>9</v>
      </c>
      <c r="I27" s="22" t="s">
        <v>9</v>
      </c>
      <c r="J27" s="22" t="s">
        <v>9</v>
      </c>
      <c r="K27" s="22" t="s">
        <v>9</v>
      </c>
      <c r="L27" s="22" t="s">
        <v>9</v>
      </c>
      <c r="M27" s="22" t="s">
        <v>9</v>
      </c>
      <c r="N27" s="22" t="s">
        <v>9</v>
      </c>
      <c r="O27" s="22" t="s">
        <v>9</v>
      </c>
      <c r="P27" s="22" t="s">
        <v>9</v>
      </c>
      <c r="Q27" s="22" t="s">
        <v>9</v>
      </c>
      <c r="R27" s="23" t="s">
        <v>9</v>
      </c>
    </row>
    <row r="28" customFormat="false" ht="58.2" hidden="false" customHeight="false" outlineLevel="0" collapsed="false">
      <c r="A28" s="20" t="s">
        <v>64</v>
      </c>
      <c r="B28" s="20" t="s">
        <v>65</v>
      </c>
      <c r="C28" s="20" t="s">
        <v>66</v>
      </c>
      <c r="D28" s="21" t="s">
        <v>9</v>
      </c>
      <c r="E28" s="22" t="n">
        <v>242400</v>
      </c>
      <c r="F28" s="22" t="n">
        <v>216110</v>
      </c>
      <c r="G28" s="22" t="n">
        <v>298620.701754386</v>
      </c>
      <c r="H28" s="22" t="n">
        <v>303100.012280702</v>
      </c>
      <c r="I28" s="22" t="n">
        <v>307646.512464912</v>
      </c>
      <c r="J28" s="22" t="n">
        <v>312261.210151886</v>
      </c>
      <c r="K28" s="22" t="n">
        <v>316945.128304164</v>
      </c>
      <c r="L28" s="22" t="n">
        <v>321699.305228727</v>
      </c>
      <c r="M28" s="22" t="n">
        <v>326524.794807158</v>
      </c>
      <c r="N28" s="22" t="n">
        <v>331422.666729265</v>
      </c>
      <c r="O28" s="22" t="n">
        <v>336394.006730204</v>
      </c>
      <c r="P28" s="22" t="n">
        <v>341439.916831157</v>
      </c>
      <c r="Q28" s="22" t="n">
        <v>346561.515583624</v>
      </c>
      <c r="R28" s="23" t="n">
        <v>351759.938317378</v>
      </c>
    </row>
    <row r="29" customFormat="false" ht="58.2" hidden="false" customHeight="false" outlineLevel="0" collapsed="false">
      <c r="A29" s="20" t="s">
        <v>67</v>
      </c>
      <c r="B29" s="20" t="s">
        <v>68</v>
      </c>
      <c r="C29" s="20" t="s">
        <v>69</v>
      </c>
      <c r="D29" s="43" t="s">
        <v>9</v>
      </c>
      <c r="E29" s="27" t="n">
        <v>3763</v>
      </c>
      <c r="F29" s="27" t="n">
        <v>3763</v>
      </c>
      <c r="G29" s="27" t="n">
        <v>3763</v>
      </c>
      <c r="H29" s="27" t="n">
        <v>3763</v>
      </c>
      <c r="I29" s="27" t="n">
        <v>3763</v>
      </c>
      <c r="J29" s="27" t="n">
        <v>3763</v>
      </c>
      <c r="K29" s="27" t="n">
        <v>3763</v>
      </c>
      <c r="L29" s="27" t="n">
        <v>3763</v>
      </c>
      <c r="M29" s="27" t="n">
        <v>3763</v>
      </c>
      <c r="N29" s="27" t="n">
        <v>3763</v>
      </c>
      <c r="O29" s="27" t="n">
        <v>3763</v>
      </c>
      <c r="P29" s="27" t="n">
        <v>3763</v>
      </c>
      <c r="Q29" s="27" t="n">
        <v>3763</v>
      </c>
      <c r="R29" s="28" t="n">
        <v>3763</v>
      </c>
    </row>
    <row r="30" customFormat="false" ht="58.2" hidden="false" customHeight="false" outlineLevel="0" collapsed="false">
      <c r="A30" s="20" t="s">
        <v>70</v>
      </c>
      <c r="B30" s="20" t="s">
        <v>71</v>
      </c>
      <c r="C30" s="20" t="s">
        <v>66</v>
      </c>
      <c r="D30" s="21" t="s">
        <v>9</v>
      </c>
      <c r="E30" s="22" t="s">
        <v>9</v>
      </c>
      <c r="F30" s="22" t="s">
        <v>9</v>
      </c>
      <c r="G30" s="22" t="s">
        <v>9</v>
      </c>
      <c r="H30" s="22" t="s">
        <v>9</v>
      </c>
      <c r="I30" s="22" t="s">
        <v>9</v>
      </c>
      <c r="J30" s="22" t="s">
        <v>9</v>
      </c>
      <c r="K30" s="22" t="s">
        <v>9</v>
      </c>
      <c r="L30" s="22" t="s">
        <v>9</v>
      </c>
      <c r="M30" s="22" t="s">
        <v>9</v>
      </c>
      <c r="N30" s="22" t="s">
        <v>9</v>
      </c>
      <c r="O30" s="22" t="s">
        <v>9</v>
      </c>
      <c r="P30" s="22" t="s">
        <v>9</v>
      </c>
      <c r="Q30" s="22" t="s">
        <v>9</v>
      </c>
      <c r="R30" s="23" t="s">
        <v>9</v>
      </c>
    </row>
    <row r="31" customFormat="false" ht="58.2" hidden="false" customHeight="false" outlineLevel="0" collapsed="false">
      <c r="A31" s="20" t="s">
        <v>72</v>
      </c>
      <c r="B31" s="20" t="s">
        <v>73</v>
      </c>
      <c r="C31" s="20" t="s">
        <v>69</v>
      </c>
      <c r="D31" s="21" t="s">
        <v>9</v>
      </c>
      <c r="E31" s="22" t="s">
        <v>9</v>
      </c>
      <c r="F31" s="22" t="s">
        <v>9</v>
      </c>
      <c r="G31" s="22" t="s">
        <v>9</v>
      </c>
      <c r="H31" s="22" t="s">
        <v>9</v>
      </c>
      <c r="I31" s="22" t="s">
        <v>9</v>
      </c>
      <c r="J31" s="22" t="s">
        <v>9</v>
      </c>
      <c r="K31" s="22" t="s">
        <v>9</v>
      </c>
      <c r="L31" s="22" t="s">
        <v>9</v>
      </c>
      <c r="M31" s="22" t="s">
        <v>9</v>
      </c>
      <c r="N31" s="22" t="s">
        <v>9</v>
      </c>
      <c r="O31" s="22" t="s">
        <v>9</v>
      </c>
      <c r="P31" s="22" t="s">
        <v>9</v>
      </c>
      <c r="Q31" s="22" t="s">
        <v>9</v>
      </c>
      <c r="R31" s="23" t="s">
        <v>9</v>
      </c>
    </row>
    <row r="32" customFormat="false" ht="64.5" hidden="false" customHeight="true" outlineLevel="0" collapsed="false">
      <c r="A32" s="20" t="s">
        <v>74</v>
      </c>
      <c r="B32" s="20" t="s">
        <v>75</v>
      </c>
      <c r="C32" s="20" t="s">
        <v>76</v>
      </c>
      <c r="D32" s="21" t="s">
        <v>9</v>
      </c>
      <c r="E32" s="22" t="n">
        <v>4870570</v>
      </c>
      <c r="F32" s="22" t="n">
        <v>4821860</v>
      </c>
      <c r="G32" s="22" t="n">
        <v>5308198.83991281</v>
      </c>
      <c r="H32" s="40" t="n">
        <v>5075212.75750383</v>
      </c>
      <c r="I32" s="40" t="n">
        <v>5151340.94886639</v>
      </c>
      <c r="J32" s="40" t="n">
        <v>5228611.06309939</v>
      </c>
      <c r="K32" s="40" t="n">
        <v>5307040.22904588</v>
      </c>
      <c r="L32" s="40" t="n">
        <v>5386645.83248157</v>
      </c>
      <c r="M32" s="40" t="n">
        <v>5467445.51996879</v>
      </c>
      <c r="N32" s="40" t="n">
        <v>5549457.20276832</v>
      </c>
      <c r="O32" s="40" t="n">
        <v>5632699.06080984</v>
      </c>
      <c r="P32" s="40" t="n">
        <v>5717189.54672199</v>
      </c>
      <c r="Q32" s="40" t="n">
        <v>5802947.38992282</v>
      </c>
      <c r="R32" s="41" t="n">
        <v>5889991.60077166</v>
      </c>
      <c r="S32" s="24"/>
    </row>
    <row r="33" customFormat="false" ht="44" hidden="false" customHeight="false" outlineLevel="0" collapsed="false">
      <c r="A33" s="20" t="s">
        <v>77</v>
      </c>
      <c r="B33" s="20" t="s">
        <v>78</v>
      </c>
      <c r="C33" s="20" t="s">
        <v>59</v>
      </c>
      <c r="D33" s="21" t="s">
        <v>9</v>
      </c>
      <c r="E33" s="22" t="n">
        <v>153343.9</v>
      </c>
      <c r="F33" s="22" t="n">
        <v>153343.9</v>
      </c>
      <c r="G33" s="22" t="n">
        <v>153343.9</v>
      </c>
      <c r="H33" s="40" t="n">
        <v>155644.0585</v>
      </c>
      <c r="I33" s="40" t="n">
        <v>157978.7193775</v>
      </c>
      <c r="J33" s="40" t="n">
        <v>160348.400168162</v>
      </c>
      <c r="K33" s="40" t="n">
        <v>162753.626170685</v>
      </c>
      <c r="L33" s="40" t="n">
        <v>165194.930563245</v>
      </c>
      <c r="M33" s="40" t="n">
        <v>167672.854521694</v>
      </c>
      <c r="N33" s="40" t="n">
        <v>170187.947339519</v>
      </c>
      <c r="O33" s="40" t="n">
        <v>172740.766549612</v>
      </c>
      <c r="P33" s="40" t="n">
        <v>175331.878047856</v>
      </c>
      <c r="Q33" s="40" t="n">
        <v>177961.856218574</v>
      </c>
      <c r="R33" s="41" t="n">
        <v>180631.284061853</v>
      </c>
      <c r="S33" s="44"/>
    </row>
    <row r="34" customFormat="false" ht="58.2" hidden="false" customHeight="false" outlineLevel="0" collapsed="false">
      <c r="A34" s="20" t="s">
        <v>79</v>
      </c>
      <c r="B34" s="20" t="s">
        <v>80</v>
      </c>
      <c r="C34" s="20" t="s">
        <v>76</v>
      </c>
      <c r="D34" s="21" t="n">
        <v>0</v>
      </c>
      <c r="E34" s="22" t="n">
        <v>0</v>
      </c>
      <c r="F34" s="22" t="n">
        <v>0</v>
      </c>
      <c r="G34" s="22" t="n">
        <v>0</v>
      </c>
      <c r="H34" s="22" t="n">
        <v>0</v>
      </c>
      <c r="I34" s="22" t="n">
        <v>0</v>
      </c>
      <c r="J34" s="22" t="n">
        <v>0</v>
      </c>
      <c r="K34" s="22" t="n">
        <v>0</v>
      </c>
      <c r="L34" s="22" t="n">
        <v>0</v>
      </c>
      <c r="M34" s="22" t="n">
        <v>0</v>
      </c>
      <c r="N34" s="22" t="n">
        <v>0</v>
      </c>
      <c r="O34" s="22" t="n">
        <v>0</v>
      </c>
      <c r="P34" s="22" t="n">
        <v>0</v>
      </c>
      <c r="Q34" s="22" t="n">
        <v>0</v>
      </c>
      <c r="R34" s="23" t="n">
        <v>0</v>
      </c>
    </row>
    <row r="35" customFormat="false" ht="44" hidden="false" customHeight="false" outlineLevel="0" collapsed="false">
      <c r="A35" s="20" t="s">
        <v>81</v>
      </c>
      <c r="B35" s="20" t="s">
        <v>82</v>
      </c>
      <c r="C35" s="20" t="s">
        <v>59</v>
      </c>
      <c r="D35" s="21" t="n">
        <v>0</v>
      </c>
      <c r="E35" s="22" t="n">
        <v>0</v>
      </c>
      <c r="F35" s="22" t="n">
        <v>0</v>
      </c>
      <c r="G35" s="22" t="n">
        <v>0</v>
      </c>
      <c r="H35" s="22" t="n">
        <v>0</v>
      </c>
      <c r="I35" s="22" t="n">
        <v>0</v>
      </c>
      <c r="J35" s="22" t="n">
        <v>0</v>
      </c>
      <c r="K35" s="22" t="n">
        <v>0</v>
      </c>
      <c r="L35" s="22" t="n">
        <v>0</v>
      </c>
      <c r="M35" s="22" t="n">
        <v>0</v>
      </c>
      <c r="N35" s="22" t="n">
        <v>0</v>
      </c>
      <c r="O35" s="22" t="n">
        <v>0</v>
      </c>
      <c r="P35" s="22" t="n">
        <v>0</v>
      </c>
      <c r="Q35" s="22" t="n">
        <v>0</v>
      </c>
      <c r="R35" s="23" t="n">
        <v>0</v>
      </c>
    </row>
    <row r="36" customFormat="false" ht="44" hidden="false" customHeight="false" outlineLevel="0" collapsed="false">
      <c r="A36" s="20" t="s">
        <v>83</v>
      </c>
      <c r="B36" s="20" t="s">
        <v>84</v>
      </c>
      <c r="C36" s="20" t="s">
        <v>21</v>
      </c>
      <c r="D36" s="21" t="s">
        <v>9</v>
      </c>
      <c r="E36" s="22" t="n">
        <v>306.04</v>
      </c>
      <c r="F36" s="22" t="n">
        <v>339.94</v>
      </c>
      <c r="G36" s="22" t="n">
        <v>439.5</v>
      </c>
      <c r="H36" s="22" t="s">
        <v>9</v>
      </c>
      <c r="I36" s="22" t="s">
        <v>9</v>
      </c>
      <c r="J36" s="22" t="s">
        <v>9</v>
      </c>
      <c r="K36" s="22" t="s">
        <v>9</v>
      </c>
      <c r="L36" s="22" t="s">
        <v>9</v>
      </c>
      <c r="M36" s="22" t="s">
        <v>9</v>
      </c>
      <c r="N36" s="22" t="s">
        <v>9</v>
      </c>
      <c r="O36" s="22" t="s">
        <v>9</v>
      </c>
      <c r="P36" s="22" t="s">
        <v>9</v>
      </c>
      <c r="Q36" s="22" t="s">
        <v>9</v>
      </c>
      <c r="R36" s="23" t="s">
        <v>9</v>
      </c>
    </row>
    <row r="37" customFormat="false" ht="72.35" hidden="false" customHeight="false" outlineLevel="0" collapsed="false">
      <c r="A37" s="20" t="s">
        <v>85</v>
      </c>
      <c r="B37" s="20" t="s">
        <v>86</v>
      </c>
      <c r="C37" s="20" t="s">
        <v>21</v>
      </c>
      <c r="D37" s="21" t="s">
        <v>9</v>
      </c>
      <c r="E37" s="22" t="s">
        <v>9</v>
      </c>
      <c r="F37" s="22" t="s">
        <v>9</v>
      </c>
      <c r="G37" s="22" t="s">
        <v>9</v>
      </c>
      <c r="H37" s="22" t="s">
        <v>9</v>
      </c>
      <c r="I37" s="22" t="s">
        <v>9</v>
      </c>
      <c r="J37" s="22" t="s">
        <v>9</v>
      </c>
      <c r="K37" s="22" t="s">
        <v>9</v>
      </c>
      <c r="L37" s="22" t="s">
        <v>9</v>
      </c>
      <c r="M37" s="22" t="s">
        <v>9</v>
      </c>
      <c r="N37" s="22" t="s">
        <v>9</v>
      </c>
      <c r="O37" s="22" t="s">
        <v>9</v>
      </c>
      <c r="P37" s="22" t="s">
        <v>9</v>
      </c>
      <c r="Q37" s="22" t="s">
        <v>9</v>
      </c>
      <c r="R37" s="23" t="s">
        <v>9</v>
      </c>
    </row>
    <row r="38" customFormat="false" ht="15.95" hidden="false" customHeight="false" outlineLevel="0" collapsed="false">
      <c r="A38" s="20" t="s">
        <v>87</v>
      </c>
      <c r="B38" s="20" t="s">
        <v>88</v>
      </c>
      <c r="C38" s="20" t="s">
        <v>89</v>
      </c>
      <c r="D38" s="21" t="s">
        <v>9</v>
      </c>
      <c r="E38" s="22" t="s">
        <v>9</v>
      </c>
      <c r="F38" s="22" t="s">
        <v>9</v>
      </c>
      <c r="G38" s="22" t="s">
        <v>9</v>
      </c>
      <c r="H38" s="22" t="s">
        <v>9</v>
      </c>
      <c r="I38" s="22" t="s">
        <v>9</v>
      </c>
      <c r="J38" s="22" t="s">
        <v>9</v>
      </c>
      <c r="K38" s="22" t="s">
        <v>9</v>
      </c>
      <c r="L38" s="22" t="s">
        <v>9</v>
      </c>
      <c r="M38" s="22" t="s">
        <v>9</v>
      </c>
      <c r="N38" s="22" t="s">
        <v>9</v>
      </c>
      <c r="O38" s="22" t="s">
        <v>9</v>
      </c>
      <c r="P38" s="22" t="s">
        <v>9</v>
      </c>
      <c r="Q38" s="22" t="s">
        <v>9</v>
      </c>
      <c r="R38" s="23" t="s">
        <v>9</v>
      </c>
    </row>
    <row r="39" customFormat="false" ht="44" hidden="false" customHeight="false" outlineLevel="0" collapsed="false">
      <c r="A39" s="20" t="s">
        <v>90</v>
      </c>
      <c r="B39" s="20" t="s">
        <v>91</v>
      </c>
      <c r="C39" s="20" t="s">
        <v>89</v>
      </c>
      <c r="D39" s="21" t="s">
        <v>9</v>
      </c>
      <c r="E39" s="22" t="s">
        <v>9</v>
      </c>
      <c r="F39" s="22" t="s">
        <v>9</v>
      </c>
      <c r="G39" s="22" t="s">
        <v>9</v>
      </c>
      <c r="H39" s="22" t="s">
        <v>9</v>
      </c>
      <c r="I39" s="22" t="s">
        <v>9</v>
      </c>
      <c r="J39" s="22" t="s">
        <v>9</v>
      </c>
      <c r="K39" s="22" t="s">
        <v>9</v>
      </c>
      <c r="L39" s="22" t="s">
        <v>9</v>
      </c>
      <c r="M39" s="22" t="s">
        <v>9</v>
      </c>
      <c r="N39" s="22" t="s">
        <v>9</v>
      </c>
      <c r="O39" s="22" t="s">
        <v>9</v>
      </c>
      <c r="P39" s="22" t="s">
        <v>9</v>
      </c>
      <c r="Q39" s="22" t="s">
        <v>9</v>
      </c>
      <c r="R39" s="23" t="s">
        <v>9</v>
      </c>
    </row>
    <row r="40" customFormat="false" ht="44" hidden="false" customHeight="false" outlineLevel="0" collapsed="false">
      <c r="A40" s="20" t="s">
        <v>92</v>
      </c>
      <c r="B40" s="20" t="s">
        <v>93</v>
      </c>
      <c r="C40" s="20" t="s">
        <v>89</v>
      </c>
      <c r="D40" s="21" t="s">
        <v>9</v>
      </c>
      <c r="E40" s="22" t="s">
        <v>9</v>
      </c>
      <c r="F40" s="22" t="s">
        <v>9</v>
      </c>
      <c r="G40" s="22" t="s">
        <v>9</v>
      </c>
      <c r="H40" s="22" t="s">
        <v>9</v>
      </c>
      <c r="I40" s="22" t="s">
        <v>9</v>
      </c>
      <c r="J40" s="22" t="s">
        <v>9</v>
      </c>
      <c r="K40" s="22" t="s">
        <v>9</v>
      </c>
      <c r="L40" s="22" t="s">
        <v>9</v>
      </c>
      <c r="M40" s="22" t="s">
        <v>9</v>
      </c>
      <c r="N40" s="22" t="s">
        <v>9</v>
      </c>
      <c r="O40" s="22" t="s">
        <v>9</v>
      </c>
      <c r="P40" s="22" t="s">
        <v>9</v>
      </c>
      <c r="Q40" s="22" t="s">
        <v>9</v>
      </c>
      <c r="R40" s="23" t="s">
        <v>9</v>
      </c>
    </row>
    <row r="41" s="34" customFormat="true" ht="29.85" hidden="false" customHeight="false" outlineLevel="0" collapsed="false">
      <c r="A41" s="20" t="s">
        <v>94</v>
      </c>
      <c r="B41" s="20" t="s">
        <v>95</v>
      </c>
      <c r="C41" s="20" t="s">
        <v>96</v>
      </c>
      <c r="D41" s="43" t="n">
        <v>167</v>
      </c>
      <c r="E41" s="27" t="n">
        <v>167</v>
      </c>
      <c r="F41" s="27" t="n">
        <v>167</v>
      </c>
      <c r="G41" s="27" t="n">
        <v>167</v>
      </c>
      <c r="H41" s="27" t="n">
        <v>167</v>
      </c>
      <c r="I41" s="27" t="n">
        <v>167</v>
      </c>
      <c r="J41" s="27" t="n">
        <v>167</v>
      </c>
      <c r="K41" s="27" t="n">
        <v>167</v>
      </c>
      <c r="L41" s="27" t="n">
        <v>168</v>
      </c>
      <c r="M41" s="27" t="n">
        <v>168</v>
      </c>
      <c r="N41" s="27" t="n">
        <v>168</v>
      </c>
      <c r="O41" s="27" t="n">
        <v>168</v>
      </c>
      <c r="P41" s="27" t="n">
        <v>169</v>
      </c>
      <c r="Q41" s="27" t="n">
        <v>169</v>
      </c>
      <c r="R41" s="28" t="n">
        <v>169</v>
      </c>
    </row>
    <row r="42" s="34" customFormat="true" ht="58.2" hidden="false" customHeight="false" outlineLevel="0" collapsed="false">
      <c r="A42" s="20" t="s">
        <v>97</v>
      </c>
      <c r="B42" s="20" t="s">
        <v>98</v>
      </c>
      <c r="C42" s="20" t="s">
        <v>96</v>
      </c>
      <c r="D42" s="43" t="n">
        <v>0</v>
      </c>
      <c r="E42" s="27" t="n">
        <v>0</v>
      </c>
      <c r="F42" s="27" t="n">
        <v>0</v>
      </c>
      <c r="G42" s="27" t="n">
        <v>0</v>
      </c>
      <c r="H42" s="27" t="n">
        <v>4</v>
      </c>
      <c r="I42" s="27" t="n">
        <v>4</v>
      </c>
      <c r="J42" s="27" t="n">
        <v>167</v>
      </c>
      <c r="K42" s="27" t="n">
        <v>167</v>
      </c>
      <c r="L42" s="27" t="n">
        <v>168</v>
      </c>
      <c r="M42" s="27" t="n">
        <v>168</v>
      </c>
      <c r="N42" s="27" t="n">
        <v>168</v>
      </c>
      <c r="O42" s="27" t="n">
        <v>168</v>
      </c>
      <c r="P42" s="27" t="n">
        <v>169</v>
      </c>
      <c r="Q42" s="27" t="n">
        <v>169</v>
      </c>
      <c r="R42" s="28" t="n">
        <v>169</v>
      </c>
    </row>
    <row r="43" customFormat="false" ht="44" hidden="false" customHeight="false" outlineLevel="0" collapsed="false">
      <c r="A43" s="20" t="s">
        <v>99</v>
      </c>
      <c r="B43" s="20" t="s">
        <v>100</v>
      </c>
      <c r="C43" s="20" t="s">
        <v>96</v>
      </c>
      <c r="D43" s="43" t="n">
        <v>0</v>
      </c>
      <c r="E43" s="27" t="n">
        <v>0</v>
      </c>
      <c r="F43" s="27" t="n">
        <v>0</v>
      </c>
      <c r="G43" s="27" t="n">
        <v>0</v>
      </c>
      <c r="H43" s="27" t="n">
        <v>0</v>
      </c>
      <c r="I43" s="27" t="n">
        <v>0</v>
      </c>
      <c r="J43" s="27" t="n">
        <v>0</v>
      </c>
      <c r="K43" s="27" t="n">
        <v>0</v>
      </c>
      <c r="L43" s="27" t="n">
        <v>1</v>
      </c>
      <c r="M43" s="27" t="n">
        <v>3</v>
      </c>
      <c r="N43" s="27" t="n">
        <v>10</v>
      </c>
      <c r="O43" s="27" t="n">
        <v>43</v>
      </c>
      <c r="P43" s="27" t="n">
        <v>100</v>
      </c>
      <c r="Q43" s="27" t="n">
        <v>164</v>
      </c>
      <c r="R43" s="28" t="n">
        <v>207</v>
      </c>
    </row>
    <row r="44" customFormat="false" ht="29.85" hidden="false" customHeight="false" outlineLevel="0" collapsed="false">
      <c r="A44" s="20" t="s">
        <v>101</v>
      </c>
      <c r="B44" s="20" t="s">
        <v>102</v>
      </c>
      <c r="C44" s="20" t="s">
        <v>96</v>
      </c>
      <c r="D44" s="43" t="n">
        <v>5</v>
      </c>
      <c r="E44" s="27" t="n">
        <v>5</v>
      </c>
      <c r="F44" s="27" t="n">
        <v>5</v>
      </c>
      <c r="G44" s="27" t="n">
        <v>5</v>
      </c>
      <c r="H44" s="27" t="n">
        <v>5</v>
      </c>
      <c r="I44" s="27" t="n">
        <v>5</v>
      </c>
      <c r="J44" s="27" t="n">
        <v>5</v>
      </c>
      <c r="K44" s="27" t="n">
        <v>5</v>
      </c>
      <c r="L44" s="27" t="n">
        <v>5</v>
      </c>
      <c r="M44" s="27" t="n">
        <v>5</v>
      </c>
      <c r="N44" s="27" t="n">
        <v>5</v>
      </c>
      <c r="O44" s="27" t="n">
        <v>5</v>
      </c>
      <c r="P44" s="27" t="n">
        <v>5</v>
      </c>
      <c r="Q44" s="27" t="n">
        <v>5</v>
      </c>
      <c r="R44" s="28" t="n">
        <v>5</v>
      </c>
    </row>
    <row r="45" customFormat="false" ht="44" hidden="false" customHeight="false" outlineLevel="0" collapsed="false">
      <c r="A45" s="20" t="s">
        <v>103</v>
      </c>
      <c r="B45" s="20" t="s">
        <v>104</v>
      </c>
      <c r="C45" s="20" t="s">
        <v>96</v>
      </c>
      <c r="D45" s="43" t="n">
        <v>0</v>
      </c>
      <c r="E45" s="27" t="n">
        <v>0</v>
      </c>
      <c r="F45" s="27" t="n">
        <v>0</v>
      </c>
      <c r="G45" s="27" t="n">
        <v>0</v>
      </c>
      <c r="H45" s="27" t="n">
        <v>0</v>
      </c>
      <c r="I45" s="27" t="n">
        <v>0</v>
      </c>
      <c r="J45" s="27" t="n">
        <v>0</v>
      </c>
      <c r="K45" s="27" t="n">
        <v>0</v>
      </c>
      <c r="L45" s="27" t="n">
        <v>1</v>
      </c>
      <c r="M45" s="27" t="n">
        <v>2</v>
      </c>
      <c r="N45" s="27" t="n">
        <v>5</v>
      </c>
      <c r="O45" s="27" t="n">
        <v>5</v>
      </c>
      <c r="P45" s="27" t="n">
        <v>5</v>
      </c>
      <c r="Q45" s="27" t="n">
        <v>5</v>
      </c>
      <c r="R45" s="28" t="n">
        <v>5</v>
      </c>
    </row>
    <row r="46" customFormat="false" ht="29.85" hidden="false" customHeight="false" outlineLevel="0" collapsed="false">
      <c r="A46" s="20" t="s">
        <v>105</v>
      </c>
      <c r="B46" s="20" t="s">
        <v>106</v>
      </c>
      <c r="C46" s="20" t="s">
        <v>89</v>
      </c>
      <c r="D46" s="21" t="s">
        <v>9</v>
      </c>
      <c r="E46" s="22" t="s">
        <v>9</v>
      </c>
      <c r="F46" s="22" t="s">
        <v>9</v>
      </c>
      <c r="G46" s="22" t="s">
        <v>9</v>
      </c>
      <c r="H46" s="22" t="s">
        <v>9</v>
      </c>
      <c r="I46" s="22" t="s">
        <v>9</v>
      </c>
      <c r="J46" s="22" t="s">
        <v>9</v>
      </c>
      <c r="K46" s="22" t="s">
        <v>9</v>
      </c>
      <c r="L46" s="22" t="s">
        <v>9</v>
      </c>
      <c r="M46" s="22" t="s">
        <v>9</v>
      </c>
      <c r="N46" s="22" t="s">
        <v>9</v>
      </c>
      <c r="O46" s="22" t="s">
        <v>9</v>
      </c>
      <c r="P46" s="22" t="s">
        <v>9</v>
      </c>
      <c r="Q46" s="22" t="s">
        <v>9</v>
      </c>
      <c r="R46" s="23" t="s">
        <v>9</v>
      </c>
    </row>
    <row r="47" customFormat="false" ht="58.2" hidden="false" customHeight="false" outlineLevel="0" collapsed="false">
      <c r="A47" s="20" t="s">
        <v>107</v>
      </c>
      <c r="B47" s="20" t="s">
        <v>108</v>
      </c>
      <c r="C47" s="20" t="s">
        <v>89</v>
      </c>
      <c r="D47" s="21" t="s">
        <v>9</v>
      </c>
      <c r="E47" s="22" t="s">
        <v>9</v>
      </c>
      <c r="F47" s="22" t="s">
        <v>9</v>
      </c>
      <c r="G47" s="22" t="s">
        <v>9</v>
      </c>
      <c r="H47" s="22" t="s">
        <v>9</v>
      </c>
      <c r="I47" s="22" t="s">
        <v>9</v>
      </c>
      <c r="J47" s="22" t="n">
        <v>70395.2235449137</v>
      </c>
      <c r="K47" s="22" t="n">
        <v>20164.3340976805</v>
      </c>
      <c r="L47" s="22" t="n">
        <v>16118.8454229074</v>
      </c>
      <c r="M47" s="22" t="n">
        <v>4350</v>
      </c>
      <c r="N47" s="22" t="n">
        <v>4448.79229502011</v>
      </c>
      <c r="O47" s="22" t="n">
        <v>4543.38634177267</v>
      </c>
      <c r="P47" s="22" t="n">
        <v>4643.14378250055</v>
      </c>
      <c r="Q47" s="22" t="n">
        <v>4741.06504457946</v>
      </c>
      <c r="R47" s="23" t="n">
        <v>4841.0539930468</v>
      </c>
    </row>
    <row r="48" customFormat="false" ht="58.2" hidden="false" customHeight="false" outlineLevel="0" collapsed="false">
      <c r="A48" s="20" t="s">
        <v>109</v>
      </c>
      <c r="B48" s="20" t="s">
        <v>110</v>
      </c>
      <c r="C48" s="20" t="s">
        <v>89</v>
      </c>
      <c r="D48" s="21" t="n">
        <v>45353.41</v>
      </c>
      <c r="E48" s="22" t="n">
        <v>37545.45</v>
      </c>
      <c r="F48" s="22" t="n">
        <v>47198.4</v>
      </c>
      <c r="G48" s="22" t="n">
        <v>56468.9</v>
      </c>
      <c r="H48" s="27" t="n">
        <v>59434.3962996231</v>
      </c>
      <c r="I48" s="27" t="n">
        <v>69130.709526275</v>
      </c>
      <c r="J48" s="27" t="n">
        <v>71978.9537178953</v>
      </c>
      <c r="K48" s="27" t="n">
        <v>78314.348993491</v>
      </c>
      <c r="L48" s="27" t="n">
        <v>83949.5442306236</v>
      </c>
      <c r="M48" s="27" t="n">
        <v>90180.4817052755</v>
      </c>
      <c r="N48" s="27" t="n">
        <v>93409.7817503352</v>
      </c>
      <c r="O48" s="27" t="n">
        <v>99400.3197083952</v>
      </c>
      <c r="P48" s="27" t="n">
        <v>96551.3336830064</v>
      </c>
      <c r="Q48" s="27" t="n">
        <v>100690.971389048</v>
      </c>
      <c r="R48" s="28" t="n">
        <v>97061.0227504246</v>
      </c>
    </row>
    <row r="49" customFormat="false" ht="58.2" hidden="false" customHeight="false" outlineLevel="0" collapsed="false">
      <c r="A49" s="20" t="s">
        <v>111</v>
      </c>
      <c r="B49" s="20" t="s">
        <v>112</v>
      </c>
      <c r="C49" s="20" t="s">
        <v>113</v>
      </c>
      <c r="D49" s="32" t="n">
        <v>4530</v>
      </c>
      <c r="E49" s="33" t="n">
        <v>4918</v>
      </c>
      <c r="F49" s="33" t="n">
        <v>4738</v>
      </c>
      <c r="G49" s="33" t="n">
        <v>4832</v>
      </c>
      <c r="H49" s="27" t="n">
        <v>4701.0981734104</v>
      </c>
      <c r="I49" s="27" t="n">
        <v>5062.72110982659</v>
      </c>
      <c r="J49" s="27" t="n">
        <v>4881.9096416185</v>
      </c>
      <c r="K49" s="27" t="n">
        <v>4926.69780346821</v>
      </c>
      <c r="L49" s="27" t="n">
        <v>4937.89484393064</v>
      </c>
      <c r="M49" s="27" t="n">
        <v>4954.69040462428</v>
      </c>
      <c r="N49" s="27" t="n">
        <v>4798.13919075145</v>
      </c>
      <c r="O49" s="27" t="n">
        <v>4808.92152601156</v>
      </c>
      <c r="P49" s="27" t="n">
        <v>4448.95741040462</v>
      </c>
      <c r="Q49" s="27" t="n">
        <v>4458.91033526012</v>
      </c>
      <c r="R49" s="28" t="n">
        <v>4105.58150289017</v>
      </c>
    </row>
    <row r="50" customFormat="false" ht="58.2" hidden="false" customHeight="false" outlineLevel="0" collapsed="false">
      <c r="A50" s="20" t="s">
        <v>114</v>
      </c>
      <c r="B50" s="20" t="s">
        <v>115</v>
      </c>
      <c r="C50" s="20" t="s">
        <v>76</v>
      </c>
      <c r="D50" s="21" t="s">
        <v>9</v>
      </c>
      <c r="E50" s="22" t="s">
        <v>9</v>
      </c>
      <c r="F50" s="22" t="s">
        <v>9</v>
      </c>
      <c r="G50" s="22" t="s">
        <v>9</v>
      </c>
      <c r="H50" s="22" t="s">
        <v>9</v>
      </c>
      <c r="I50" s="22" t="s">
        <v>9</v>
      </c>
      <c r="J50" s="22" t="s">
        <v>9</v>
      </c>
      <c r="K50" s="22" t="s">
        <v>9</v>
      </c>
      <c r="L50" s="22" t="s">
        <v>9</v>
      </c>
      <c r="M50" s="22" t="s">
        <v>9</v>
      </c>
      <c r="N50" s="22" t="s">
        <v>9</v>
      </c>
      <c r="O50" s="22" t="s">
        <v>9</v>
      </c>
      <c r="P50" s="22" t="s">
        <v>9</v>
      </c>
      <c r="Q50" s="22" t="s">
        <v>9</v>
      </c>
      <c r="R50" s="23" t="s">
        <v>9</v>
      </c>
    </row>
    <row r="51" customFormat="false" ht="115.5" hidden="false" customHeight="true" outlineLevel="0" collapsed="false">
      <c r="A51" s="20" t="s">
        <v>116</v>
      </c>
      <c r="B51" s="20" t="s">
        <v>117</v>
      </c>
      <c r="C51" s="20" t="s">
        <v>76</v>
      </c>
      <c r="D51" s="21" t="s">
        <v>9</v>
      </c>
      <c r="E51" s="22" t="s">
        <v>9</v>
      </c>
      <c r="F51" s="22" t="s">
        <v>9</v>
      </c>
      <c r="G51" s="22" t="s">
        <v>9</v>
      </c>
      <c r="H51" s="22" t="s">
        <v>9</v>
      </c>
      <c r="I51" s="22" t="s">
        <v>9</v>
      </c>
      <c r="J51" s="22" t="s">
        <v>9</v>
      </c>
      <c r="K51" s="22" t="s">
        <v>9</v>
      </c>
      <c r="L51" s="22" t="s">
        <v>9</v>
      </c>
      <c r="M51" s="22" t="s">
        <v>9</v>
      </c>
      <c r="N51" s="22" t="s">
        <v>9</v>
      </c>
      <c r="O51" s="22" t="s">
        <v>9</v>
      </c>
      <c r="P51" s="22" t="s">
        <v>9</v>
      </c>
      <c r="Q51" s="22" t="s">
        <v>9</v>
      </c>
      <c r="R51" s="23" t="s">
        <v>9</v>
      </c>
    </row>
    <row r="52" customFormat="false" ht="65.25" hidden="false" customHeight="true" outlineLevel="0" collapsed="false">
      <c r="A52" s="20" t="s">
        <v>118</v>
      </c>
      <c r="B52" s="20" t="s">
        <v>119</v>
      </c>
      <c r="C52" s="20" t="s">
        <v>76</v>
      </c>
      <c r="D52" s="21" t="s">
        <v>9</v>
      </c>
      <c r="E52" s="22" t="s">
        <v>9</v>
      </c>
      <c r="F52" s="22" t="s">
        <v>9</v>
      </c>
      <c r="G52" s="22" t="s">
        <v>9</v>
      </c>
      <c r="H52" s="22" t="s">
        <v>9</v>
      </c>
      <c r="I52" s="22" t="s">
        <v>9</v>
      </c>
      <c r="J52" s="22" t="s">
        <v>9</v>
      </c>
      <c r="K52" s="22" t="s">
        <v>9</v>
      </c>
      <c r="L52" s="22" t="s">
        <v>9</v>
      </c>
      <c r="M52" s="22" t="s">
        <v>9</v>
      </c>
      <c r="N52" s="22" t="s">
        <v>9</v>
      </c>
      <c r="O52" s="22" t="s">
        <v>9</v>
      </c>
      <c r="P52" s="22" t="s">
        <v>9</v>
      </c>
      <c r="Q52" s="22" t="s">
        <v>9</v>
      </c>
      <c r="R52" s="23" t="s">
        <v>9</v>
      </c>
    </row>
    <row r="53" customFormat="false" ht="112.5" hidden="false" customHeight="true" outlineLevel="0" collapsed="false">
      <c r="A53" s="20" t="s">
        <v>120</v>
      </c>
      <c r="B53" s="20" t="s">
        <v>121</v>
      </c>
      <c r="C53" s="20" t="s">
        <v>76</v>
      </c>
      <c r="D53" s="21" t="s">
        <v>9</v>
      </c>
      <c r="E53" s="22" t="s">
        <v>9</v>
      </c>
      <c r="F53" s="22" t="s">
        <v>9</v>
      </c>
      <c r="G53" s="22" t="s">
        <v>9</v>
      </c>
      <c r="H53" s="22" t="s">
        <v>9</v>
      </c>
      <c r="I53" s="22" t="s">
        <v>9</v>
      </c>
      <c r="J53" s="22" t="s">
        <v>9</v>
      </c>
      <c r="K53" s="22" t="s">
        <v>9</v>
      </c>
      <c r="L53" s="22" t="s">
        <v>9</v>
      </c>
      <c r="M53" s="22" t="s">
        <v>9</v>
      </c>
      <c r="N53" s="22" t="s">
        <v>9</v>
      </c>
      <c r="O53" s="22" t="s">
        <v>9</v>
      </c>
      <c r="P53" s="22" t="s">
        <v>9</v>
      </c>
      <c r="Q53" s="22" t="s">
        <v>9</v>
      </c>
      <c r="R53" s="23" t="s">
        <v>9</v>
      </c>
    </row>
    <row r="54" customFormat="false" ht="100.7" hidden="false" customHeight="false" outlineLevel="0" collapsed="false">
      <c r="A54" s="20" t="s">
        <v>122</v>
      </c>
      <c r="B54" s="20" t="s">
        <v>123</v>
      </c>
      <c r="C54" s="20" t="s">
        <v>76</v>
      </c>
      <c r="D54" s="21" t="s">
        <v>9</v>
      </c>
      <c r="E54" s="22" t="s">
        <v>9</v>
      </c>
      <c r="F54" s="22" t="s">
        <v>9</v>
      </c>
      <c r="G54" s="22" t="s">
        <v>9</v>
      </c>
      <c r="H54" s="22" t="s">
        <v>9</v>
      </c>
      <c r="I54" s="22" t="s">
        <v>9</v>
      </c>
      <c r="J54" s="22" t="s">
        <v>9</v>
      </c>
      <c r="K54" s="22" t="s">
        <v>9</v>
      </c>
      <c r="L54" s="22" t="s">
        <v>9</v>
      </c>
      <c r="M54" s="22" t="s">
        <v>9</v>
      </c>
      <c r="N54" s="22" t="s">
        <v>9</v>
      </c>
      <c r="O54" s="22" t="s">
        <v>9</v>
      </c>
      <c r="P54" s="22" t="s">
        <v>9</v>
      </c>
      <c r="Q54" s="22" t="s">
        <v>9</v>
      </c>
      <c r="R54" s="23" t="s">
        <v>9</v>
      </c>
    </row>
    <row r="55" customFormat="false" ht="44" hidden="false" customHeight="false" outlineLevel="0" collapsed="false">
      <c r="A55" s="20" t="s">
        <v>124</v>
      </c>
      <c r="B55" s="20" t="s">
        <v>125</v>
      </c>
      <c r="C55" s="20" t="s">
        <v>56</v>
      </c>
      <c r="D55" s="45" t="n">
        <v>316757</v>
      </c>
      <c r="E55" s="40" t="n">
        <v>487395</v>
      </c>
      <c r="F55" s="40" t="n">
        <v>504641</v>
      </c>
      <c r="G55" s="40" t="n">
        <v>482050</v>
      </c>
      <c r="H55" s="40" t="n">
        <v>490997.708982347</v>
      </c>
      <c r="I55" s="40" t="n">
        <v>499945.417964694</v>
      </c>
      <c r="J55" s="40" t="n">
        <v>509518.84086189</v>
      </c>
      <c r="K55" s="40" t="n">
        <v>519839.991887331</v>
      </c>
      <c r="L55" s="40" t="n">
        <v>530847.86393432</v>
      </c>
      <c r="M55" s="40" t="n">
        <v>542542.457002856</v>
      </c>
      <c r="N55" s="40" t="n">
        <v>555307.020865784</v>
      </c>
      <c r="O55" s="40" t="n">
        <v>569010.155600986</v>
      </c>
      <c r="P55" s="40" t="n">
        <v>583304.589985722</v>
      </c>
      <c r="Q55" s="40" t="n">
        <v>598884.866465473</v>
      </c>
      <c r="R55" s="41" t="n">
        <v>615779.142166407</v>
      </c>
    </row>
    <row r="56" customFormat="false" ht="72.35" hidden="false" customHeight="false" outlineLevel="0" collapsed="false">
      <c r="A56" s="20" t="s">
        <v>126</v>
      </c>
      <c r="B56" s="20" t="s">
        <v>127</v>
      </c>
      <c r="C56" s="20" t="s">
        <v>56</v>
      </c>
      <c r="D56" s="21" t="s">
        <v>9</v>
      </c>
      <c r="E56" s="22" t="s">
        <v>9</v>
      </c>
      <c r="F56" s="22" t="s">
        <v>9</v>
      </c>
      <c r="G56" s="22" t="s">
        <v>9</v>
      </c>
      <c r="H56" s="22" t="s">
        <v>9</v>
      </c>
      <c r="I56" s="22" t="s">
        <v>9</v>
      </c>
      <c r="J56" s="22" t="s">
        <v>9</v>
      </c>
      <c r="K56" s="22" t="s">
        <v>9</v>
      </c>
      <c r="L56" s="22" t="s">
        <v>9</v>
      </c>
      <c r="M56" s="22" t="s">
        <v>9</v>
      </c>
      <c r="N56" s="22" t="s">
        <v>9</v>
      </c>
      <c r="O56" s="22" t="s">
        <v>9</v>
      </c>
      <c r="P56" s="22" t="s">
        <v>9</v>
      </c>
      <c r="Q56" s="22" t="s">
        <v>9</v>
      </c>
      <c r="R56" s="23" t="s">
        <v>9</v>
      </c>
    </row>
    <row r="57" customFormat="false" ht="44" hidden="false" customHeight="false" outlineLevel="0" collapsed="false">
      <c r="A57" s="20" t="s">
        <v>128</v>
      </c>
      <c r="B57" s="20" t="s">
        <v>129</v>
      </c>
      <c r="C57" s="20" t="s">
        <v>56</v>
      </c>
      <c r="D57" s="21" t="s">
        <v>9</v>
      </c>
      <c r="E57" s="22" t="s">
        <v>9</v>
      </c>
      <c r="F57" s="22" t="s">
        <v>9</v>
      </c>
      <c r="G57" s="22" t="s">
        <v>9</v>
      </c>
      <c r="H57" s="22" t="s">
        <v>9</v>
      </c>
      <c r="I57" s="22" t="s">
        <v>9</v>
      </c>
      <c r="J57" s="22" t="s">
        <v>9</v>
      </c>
      <c r="K57" s="22" t="s">
        <v>9</v>
      </c>
      <c r="L57" s="22" t="s">
        <v>9</v>
      </c>
      <c r="M57" s="22" t="s">
        <v>9</v>
      </c>
      <c r="N57" s="22" t="s">
        <v>9</v>
      </c>
      <c r="O57" s="22" t="s">
        <v>9</v>
      </c>
      <c r="P57" s="22" t="s">
        <v>9</v>
      </c>
      <c r="Q57" s="22" t="s">
        <v>9</v>
      </c>
      <c r="R57" s="23" t="s">
        <v>9</v>
      </c>
    </row>
    <row r="58" customFormat="false" ht="123.75" hidden="false" customHeight="true" outlineLevel="0" collapsed="false">
      <c r="A58" s="20" t="s">
        <v>130</v>
      </c>
      <c r="B58" s="20" t="s">
        <v>131</v>
      </c>
      <c r="C58" s="20" t="s">
        <v>56</v>
      </c>
      <c r="D58" s="21" t="s">
        <v>9</v>
      </c>
      <c r="E58" s="22" t="s">
        <v>9</v>
      </c>
      <c r="F58" s="22" t="s">
        <v>9</v>
      </c>
      <c r="G58" s="22" t="s">
        <v>9</v>
      </c>
      <c r="H58" s="22" t="s">
        <v>9</v>
      </c>
      <c r="I58" s="22" t="s">
        <v>9</v>
      </c>
      <c r="J58" s="22" t="s">
        <v>9</v>
      </c>
      <c r="K58" s="22" t="s">
        <v>9</v>
      </c>
      <c r="L58" s="22" t="s">
        <v>9</v>
      </c>
      <c r="M58" s="22" t="s">
        <v>9</v>
      </c>
      <c r="N58" s="22" t="s">
        <v>9</v>
      </c>
      <c r="O58" s="22" t="s">
        <v>9</v>
      </c>
      <c r="P58" s="22" t="s">
        <v>9</v>
      </c>
      <c r="Q58" s="22" t="s">
        <v>9</v>
      </c>
      <c r="R58" s="23" t="s">
        <v>9</v>
      </c>
    </row>
    <row r="59" customFormat="false" ht="84" hidden="false" customHeight="true" outlineLevel="0" collapsed="false">
      <c r="A59" s="20" t="s">
        <v>132</v>
      </c>
      <c r="B59" s="20" t="s">
        <v>133</v>
      </c>
      <c r="C59" s="20" t="s">
        <v>66</v>
      </c>
      <c r="D59" s="21" t="s">
        <v>9</v>
      </c>
      <c r="E59" s="22" t="s">
        <v>9</v>
      </c>
      <c r="F59" s="22" t="s">
        <v>9</v>
      </c>
      <c r="G59" s="22" t="s">
        <v>9</v>
      </c>
      <c r="H59" s="22" t="s">
        <v>9</v>
      </c>
      <c r="I59" s="22" t="s">
        <v>9</v>
      </c>
      <c r="J59" s="22" t="s">
        <v>9</v>
      </c>
      <c r="K59" s="22" t="s">
        <v>9</v>
      </c>
      <c r="L59" s="22" t="s">
        <v>9</v>
      </c>
      <c r="M59" s="22" t="s">
        <v>9</v>
      </c>
      <c r="N59" s="22" t="s">
        <v>9</v>
      </c>
      <c r="O59" s="22" t="s">
        <v>9</v>
      </c>
      <c r="P59" s="22" t="s">
        <v>9</v>
      </c>
      <c r="Q59" s="22" t="s">
        <v>9</v>
      </c>
      <c r="R59" s="23" t="s">
        <v>9</v>
      </c>
    </row>
    <row r="60" customFormat="false" ht="116.25" hidden="false" customHeight="true" outlineLevel="0" collapsed="false">
      <c r="A60" s="20" t="s">
        <v>134</v>
      </c>
      <c r="B60" s="20" t="s">
        <v>135</v>
      </c>
      <c r="C60" s="20" t="s">
        <v>66</v>
      </c>
      <c r="D60" s="21" t="s">
        <v>9</v>
      </c>
      <c r="E60" s="22" t="s">
        <v>9</v>
      </c>
      <c r="F60" s="22" t="s">
        <v>9</v>
      </c>
      <c r="G60" s="22" t="s">
        <v>9</v>
      </c>
      <c r="H60" s="22" t="s">
        <v>9</v>
      </c>
      <c r="I60" s="22" t="s">
        <v>9</v>
      </c>
      <c r="J60" s="22" t="s">
        <v>9</v>
      </c>
      <c r="K60" s="22" t="s">
        <v>9</v>
      </c>
      <c r="L60" s="22" t="s">
        <v>9</v>
      </c>
      <c r="M60" s="22" t="s">
        <v>9</v>
      </c>
      <c r="N60" s="22" t="s">
        <v>9</v>
      </c>
      <c r="O60" s="22" t="s">
        <v>9</v>
      </c>
      <c r="P60" s="22" t="s">
        <v>9</v>
      </c>
      <c r="Q60" s="22" t="s">
        <v>9</v>
      </c>
      <c r="R60" s="23" t="s">
        <v>9</v>
      </c>
    </row>
    <row r="61" customFormat="false" ht="44" hidden="false" customHeight="false" outlineLevel="0" collapsed="false">
      <c r="A61" s="20" t="s">
        <v>136</v>
      </c>
      <c r="B61" s="20" t="s">
        <v>137</v>
      </c>
      <c r="C61" s="20" t="s">
        <v>66</v>
      </c>
      <c r="D61" s="21" t="s">
        <v>9</v>
      </c>
      <c r="E61" s="22" t="s">
        <v>9</v>
      </c>
      <c r="F61" s="22" t="s">
        <v>9</v>
      </c>
      <c r="G61" s="22" t="s">
        <v>9</v>
      </c>
      <c r="H61" s="22" t="s">
        <v>9</v>
      </c>
      <c r="I61" s="22" t="s">
        <v>9</v>
      </c>
      <c r="J61" s="22" t="s">
        <v>9</v>
      </c>
      <c r="K61" s="22" t="s">
        <v>9</v>
      </c>
      <c r="L61" s="22" t="s">
        <v>9</v>
      </c>
      <c r="M61" s="22" t="s">
        <v>9</v>
      </c>
      <c r="N61" s="22" t="s">
        <v>9</v>
      </c>
      <c r="O61" s="22" t="s">
        <v>9</v>
      </c>
      <c r="P61" s="22" t="s">
        <v>9</v>
      </c>
      <c r="Q61" s="22" t="s">
        <v>9</v>
      </c>
      <c r="R61" s="23" t="s">
        <v>9</v>
      </c>
    </row>
    <row r="62" customFormat="false" ht="86.55" hidden="false" customHeight="false" outlineLevel="0" collapsed="false">
      <c r="A62" s="20" t="s">
        <v>138</v>
      </c>
      <c r="B62" s="20" t="s">
        <v>139</v>
      </c>
      <c r="C62" s="20" t="s">
        <v>66</v>
      </c>
      <c r="D62" s="21" t="s">
        <v>9</v>
      </c>
      <c r="E62" s="22" t="s">
        <v>9</v>
      </c>
      <c r="F62" s="22" t="s">
        <v>9</v>
      </c>
      <c r="G62" s="22" t="s">
        <v>9</v>
      </c>
      <c r="H62" s="22" t="s">
        <v>9</v>
      </c>
      <c r="I62" s="22" t="s">
        <v>9</v>
      </c>
      <c r="J62" s="22" t="s">
        <v>9</v>
      </c>
      <c r="K62" s="22" t="s">
        <v>9</v>
      </c>
      <c r="L62" s="22" t="s">
        <v>9</v>
      </c>
      <c r="M62" s="22" t="s">
        <v>9</v>
      </c>
      <c r="N62" s="22" t="s">
        <v>9</v>
      </c>
      <c r="O62" s="22" t="s">
        <v>9</v>
      </c>
      <c r="P62" s="22" t="s">
        <v>9</v>
      </c>
      <c r="Q62" s="22" t="s">
        <v>9</v>
      </c>
      <c r="R62" s="23" t="s">
        <v>9</v>
      </c>
    </row>
    <row r="63" customFormat="false" ht="147.75" hidden="false" customHeight="true" outlineLevel="0" collapsed="false">
      <c r="A63" s="20" t="s">
        <v>140</v>
      </c>
      <c r="B63" s="20" t="s">
        <v>141</v>
      </c>
      <c r="C63" s="20" t="s">
        <v>66</v>
      </c>
      <c r="D63" s="21" t="s">
        <v>9</v>
      </c>
      <c r="E63" s="22" t="s">
        <v>9</v>
      </c>
      <c r="F63" s="22" t="s">
        <v>9</v>
      </c>
      <c r="G63" s="22" t="s">
        <v>9</v>
      </c>
      <c r="H63" s="22" t="s">
        <v>9</v>
      </c>
      <c r="I63" s="22" t="s">
        <v>9</v>
      </c>
      <c r="J63" s="22" t="s">
        <v>9</v>
      </c>
      <c r="K63" s="22" t="s">
        <v>9</v>
      </c>
      <c r="L63" s="22" t="s">
        <v>9</v>
      </c>
      <c r="M63" s="22" t="s">
        <v>9</v>
      </c>
      <c r="N63" s="22" t="s">
        <v>9</v>
      </c>
      <c r="O63" s="22" t="s">
        <v>9</v>
      </c>
      <c r="P63" s="22" t="s">
        <v>9</v>
      </c>
      <c r="Q63" s="22" t="s">
        <v>9</v>
      </c>
      <c r="R63" s="23" t="s">
        <v>9</v>
      </c>
    </row>
    <row r="64" customFormat="false" ht="66.75" hidden="false" customHeight="true" outlineLevel="0" collapsed="false">
      <c r="A64" s="20" t="s">
        <v>142</v>
      </c>
      <c r="B64" s="20" t="s">
        <v>143</v>
      </c>
      <c r="C64" s="20" t="s">
        <v>21</v>
      </c>
      <c r="D64" s="21" t="s">
        <v>9</v>
      </c>
      <c r="E64" s="22" t="s">
        <v>9</v>
      </c>
      <c r="F64" s="22" t="s">
        <v>9</v>
      </c>
      <c r="G64" s="22" t="s">
        <v>9</v>
      </c>
      <c r="H64" s="22" t="s">
        <v>9</v>
      </c>
      <c r="I64" s="22" t="s">
        <v>9</v>
      </c>
      <c r="J64" s="22" t="s">
        <v>9</v>
      </c>
      <c r="K64" s="22" t="s">
        <v>9</v>
      </c>
      <c r="L64" s="22" t="s">
        <v>9</v>
      </c>
      <c r="M64" s="22" t="s">
        <v>9</v>
      </c>
      <c r="N64" s="22" t="s">
        <v>9</v>
      </c>
      <c r="O64" s="22" t="s">
        <v>9</v>
      </c>
      <c r="P64" s="22" t="s">
        <v>9</v>
      </c>
      <c r="Q64" s="22" t="s">
        <v>9</v>
      </c>
      <c r="R64" s="23" t="s">
        <v>9</v>
      </c>
    </row>
    <row r="65" customFormat="false" ht="86.55" hidden="false" customHeight="false" outlineLevel="0" collapsed="false">
      <c r="A65" s="20" t="s">
        <v>144</v>
      </c>
      <c r="B65" s="20" t="s">
        <v>145</v>
      </c>
      <c r="C65" s="20" t="s">
        <v>21</v>
      </c>
      <c r="D65" s="21" t="s">
        <v>9</v>
      </c>
      <c r="E65" s="22" t="s">
        <v>9</v>
      </c>
      <c r="F65" s="22" t="s">
        <v>9</v>
      </c>
      <c r="G65" s="22" t="s">
        <v>9</v>
      </c>
      <c r="H65" s="22" t="s">
        <v>9</v>
      </c>
      <c r="I65" s="22" t="s">
        <v>9</v>
      </c>
      <c r="J65" s="22" t="s">
        <v>9</v>
      </c>
      <c r="K65" s="22" t="s">
        <v>9</v>
      </c>
      <c r="L65" s="22" t="s">
        <v>9</v>
      </c>
      <c r="M65" s="22" t="s">
        <v>9</v>
      </c>
      <c r="N65" s="22" t="s">
        <v>9</v>
      </c>
      <c r="O65" s="22" t="s">
        <v>9</v>
      </c>
      <c r="P65" s="22" t="s">
        <v>9</v>
      </c>
      <c r="Q65" s="22" t="s">
        <v>9</v>
      </c>
      <c r="R65" s="23" t="s">
        <v>9</v>
      </c>
    </row>
    <row r="66" customFormat="false" ht="44" hidden="false" customHeight="false" outlineLevel="0" collapsed="false">
      <c r="A66" s="20" t="s">
        <v>146</v>
      </c>
      <c r="B66" s="20" t="s">
        <v>147</v>
      </c>
      <c r="C66" s="20" t="s">
        <v>21</v>
      </c>
      <c r="D66" s="21" t="s">
        <v>9</v>
      </c>
      <c r="E66" s="22" t="s">
        <v>9</v>
      </c>
      <c r="F66" s="22" t="s">
        <v>9</v>
      </c>
      <c r="G66" s="22" t="s">
        <v>9</v>
      </c>
      <c r="H66" s="22" t="s">
        <v>9</v>
      </c>
      <c r="I66" s="22" t="s">
        <v>9</v>
      </c>
      <c r="J66" s="22" t="s">
        <v>9</v>
      </c>
      <c r="K66" s="22" t="s">
        <v>9</v>
      </c>
      <c r="L66" s="22" t="s">
        <v>9</v>
      </c>
      <c r="M66" s="22" t="s">
        <v>9</v>
      </c>
      <c r="N66" s="22" t="s">
        <v>9</v>
      </c>
      <c r="O66" s="22" t="s">
        <v>9</v>
      </c>
      <c r="P66" s="22" t="s">
        <v>9</v>
      </c>
      <c r="Q66" s="22" t="s">
        <v>9</v>
      </c>
      <c r="R66" s="23" t="s">
        <v>9</v>
      </c>
    </row>
    <row r="67" customFormat="false" ht="100.7" hidden="false" customHeight="false" outlineLevel="0" collapsed="false">
      <c r="A67" s="20" t="s">
        <v>148</v>
      </c>
      <c r="B67" s="20" t="s">
        <v>149</v>
      </c>
      <c r="C67" s="20" t="s">
        <v>21</v>
      </c>
      <c r="D67" s="21" t="s">
        <v>9</v>
      </c>
      <c r="E67" s="22" t="s">
        <v>9</v>
      </c>
      <c r="F67" s="22" t="s">
        <v>9</v>
      </c>
      <c r="G67" s="22" t="s">
        <v>9</v>
      </c>
      <c r="H67" s="22" t="s">
        <v>9</v>
      </c>
      <c r="I67" s="22" t="s">
        <v>9</v>
      </c>
      <c r="J67" s="22" t="s">
        <v>9</v>
      </c>
      <c r="K67" s="22" t="s">
        <v>9</v>
      </c>
      <c r="L67" s="22" t="s">
        <v>9</v>
      </c>
      <c r="M67" s="22" t="s">
        <v>9</v>
      </c>
      <c r="N67" s="22" t="s">
        <v>9</v>
      </c>
      <c r="O67" s="22" t="s">
        <v>9</v>
      </c>
      <c r="P67" s="22" t="s">
        <v>9</v>
      </c>
      <c r="Q67" s="22" t="s">
        <v>9</v>
      </c>
      <c r="R67" s="23" t="s">
        <v>9</v>
      </c>
    </row>
    <row r="68" customFormat="false" ht="15.95" hidden="false" customHeight="false" outlineLevel="0" collapsed="false">
      <c r="A68" s="20" t="s">
        <v>150</v>
      </c>
      <c r="B68" s="20" t="s">
        <v>151</v>
      </c>
      <c r="C68" s="20" t="s">
        <v>96</v>
      </c>
      <c r="D68" s="43" t="n">
        <v>1778</v>
      </c>
      <c r="E68" s="27" t="n">
        <v>1782</v>
      </c>
      <c r="F68" s="27" t="n">
        <v>1790</v>
      </c>
      <c r="G68" s="27" t="n">
        <v>1790</v>
      </c>
      <c r="H68" s="22" t="s">
        <v>9</v>
      </c>
      <c r="I68" s="22" t="s">
        <v>9</v>
      </c>
      <c r="J68" s="22" t="s">
        <v>9</v>
      </c>
      <c r="K68" s="22" t="s">
        <v>9</v>
      </c>
      <c r="L68" s="22" t="s">
        <v>9</v>
      </c>
      <c r="M68" s="22" t="s">
        <v>9</v>
      </c>
      <c r="N68" s="22" t="s">
        <v>9</v>
      </c>
      <c r="O68" s="22" t="s">
        <v>9</v>
      </c>
      <c r="P68" s="22" t="s">
        <v>9</v>
      </c>
      <c r="Q68" s="22" t="s">
        <v>9</v>
      </c>
      <c r="R68" s="23" t="s">
        <v>9</v>
      </c>
    </row>
    <row r="69" customFormat="false" ht="65.25" hidden="false" customHeight="true" outlineLevel="0" collapsed="false">
      <c r="A69" s="20" t="s">
        <v>152</v>
      </c>
      <c r="B69" s="20" t="s">
        <v>153</v>
      </c>
      <c r="C69" s="20" t="s">
        <v>96</v>
      </c>
      <c r="D69" s="21" t="s">
        <v>9</v>
      </c>
      <c r="E69" s="22" t="s">
        <v>9</v>
      </c>
      <c r="F69" s="22" t="s">
        <v>9</v>
      </c>
      <c r="G69" s="22" t="s">
        <v>9</v>
      </c>
      <c r="H69" s="22" t="s">
        <v>9</v>
      </c>
      <c r="I69" s="22" t="s">
        <v>9</v>
      </c>
      <c r="J69" s="22" t="s">
        <v>9</v>
      </c>
      <c r="K69" s="22" t="s">
        <v>9</v>
      </c>
      <c r="L69" s="22" t="s">
        <v>9</v>
      </c>
      <c r="M69" s="22" t="s">
        <v>9</v>
      </c>
      <c r="N69" s="22" t="s">
        <v>9</v>
      </c>
      <c r="O69" s="22" t="s">
        <v>9</v>
      </c>
      <c r="P69" s="22" t="s">
        <v>9</v>
      </c>
      <c r="Q69" s="22" t="s">
        <v>9</v>
      </c>
      <c r="R69" s="23" t="s">
        <v>9</v>
      </c>
    </row>
    <row r="70" customFormat="false" ht="114.75" hidden="false" customHeight="true" outlineLevel="0" collapsed="false">
      <c r="A70" s="20" t="s">
        <v>154</v>
      </c>
      <c r="B70" s="20" t="s">
        <v>155</v>
      </c>
      <c r="C70" s="20" t="s">
        <v>59</v>
      </c>
      <c r="D70" s="21" t="s">
        <v>9</v>
      </c>
      <c r="E70" s="22" t="s">
        <v>9</v>
      </c>
      <c r="F70" s="22" t="s">
        <v>9</v>
      </c>
      <c r="G70" s="22" t="s">
        <v>9</v>
      </c>
      <c r="H70" s="22" t="s">
        <v>9</v>
      </c>
      <c r="I70" s="22" t="s">
        <v>9</v>
      </c>
      <c r="J70" s="22" t="s">
        <v>9</v>
      </c>
      <c r="K70" s="22" t="s">
        <v>9</v>
      </c>
      <c r="L70" s="22" t="s">
        <v>9</v>
      </c>
      <c r="M70" s="22" t="s">
        <v>9</v>
      </c>
      <c r="N70" s="22" t="s">
        <v>9</v>
      </c>
      <c r="O70" s="22" t="s">
        <v>9</v>
      </c>
      <c r="P70" s="22" t="s">
        <v>9</v>
      </c>
      <c r="Q70" s="22" t="s">
        <v>9</v>
      </c>
      <c r="R70" s="23" t="s">
        <v>9</v>
      </c>
    </row>
    <row r="71" customFormat="false" ht="99.75" hidden="false" customHeight="true" outlineLevel="0" collapsed="false">
      <c r="A71" s="20" t="s">
        <v>156</v>
      </c>
      <c r="B71" s="20" t="s">
        <v>157</v>
      </c>
      <c r="C71" s="20" t="s">
        <v>59</v>
      </c>
      <c r="D71" s="21" t="s">
        <v>9</v>
      </c>
      <c r="E71" s="22" t="s">
        <v>9</v>
      </c>
      <c r="F71" s="22" t="s">
        <v>9</v>
      </c>
      <c r="G71" s="22" t="s">
        <v>9</v>
      </c>
      <c r="H71" s="22" t="s">
        <v>9</v>
      </c>
      <c r="I71" s="22" t="s">
        <v>9</v>
      </c>
      <c r="J71" s="22" t="s">
        <v>9</v>
      </c>
      <c r="K71" s="22" t="s">
        <v>9</v>
      </c>
      <c r="L71" s="22" t="s">
        <v>9</v>
      </c>
      <c r="M71" s="22" t="s">
        <v>9</v>
      </c>
      <c r="N71" s="22" t="s">
        <v>9</v>
      </c>
      <c r="O71" s="22" t="s">
        <v>9</v>
      </c>
      <c r="P71" s="22" t="s">
        <v>9</v>
      </c>
      <c r="Q71" s="22" t="s">
        <v>9</v>
      </c>
      <c r="R71" s="23" t="s">
        <v>9</v>
      </c>
    </row>
    <row r="72" customFormat="false" ht="114.75" hidden="false" customHeight="true" outlineLevel="0" collapsed="false">
      <c r="A72" s="20" t="s">
        <v>158</v>
      </c>
      <c r="B72" s="20" t="s">
        <v>159</v>
      </c>
      <c r="C72" s="20" t="s">
        <v>59</v>
      </c>
      <c r="D72" s="21" t="s">
        <v>9</v>
      </c>
      <c r="E72" s="22" t="s">
        <v>9</v>
      </c>
      <c r="F72" s="22" t="s">
        <v>9</v>
      </c>
      <c r="G72" s="22" t="s">
        <v>9</v>
      </c>
      <c r="H72" s="22" t="s">
        <v>9</v>
      </c>
      <c r="I72" s="22" t="s">
        <v>9</v>
      </c>
      <c r="J72" s="22" t="s">
        <v>9</v>
      </c>
      <c r="K72" s="22" t="s">
        <v>9</v>
      </c>
      <c r="L72" s="22" t="s">
        <v>9</v>
      </c>
      <c r="M72" s="22" t="s">
        <v>9</v>
      </c>
      <c r="N72" s="22" t="s">
        <v>9</v>
      </c>
      <c r="O72" s="22" t="s">
        <v>9</v>
      </c>
      <c r="P72" s="22" t="s">
        <v>9</v>
      </c>
      <c r="Q72" s="22" t="s">
        <v>9</v>
      </c>
      <c r="R72" s="23" t="s">
        <v>9</v>
      </c>
    </row>
    <row r="73" customFormat="false" ht="58.2" hidden="false" customHeight="false" outlineLevel="0" collapsed="false">
      <c r="A73" s="20" t="s">
        <v>160</v>
      </c>
      <c r="B73" s="20" t="s">
        <v>161</v>
      </c>
      <c r="C73" s="20" t="s">
        <v>59</v>
      </c>
      <c r="D73" s="21" t="s">
        <v>9</v>
      </c>
      <c r="E73" s="22" t="s">
        <v>9</v>
      </c>
      <c r="F73" s="22" t="s">
        <v>9</v>
      </c>
      <c r="G73" s="22" t="s">
        <v>9</v>
      </c>
      <c r="H73" s="22" t="s">
        <v>9</v>
      </c>
      <c r="I73" s="22" t="s">
        <v>9</v>
      </c>
      <c r="J73" s="22" t="s">
        <v>9</v>
      </c>
      <c r="K73" s="22" t="s">
        <v>9</v>
      </c>
      <c r="L73" s="22" t="s">
        <v>9</v>
      </c>
      <c r="M73" s="22" t="s">
        <v>9</v>
      </c>
      <c r="N73" s="22" t="s">
        <v>9</v>
      </c>
      <c r="O73" s="22" t="s">
        <v>9</v>
      </c>
      <c r="P73" s="22" t="s">
        <v>9</v>
      </c>
      <c r="Q73" s="22" t="s">
        <v>9</v>
      </c>
      <c r="R73" s="23" t="s">
        <v>9</v>
      </c>
    </row>
    <row r="74" customFormat="false" ht="131.25" hidden="false" customHeight="true" outlineLevel="0" collapsed="false">
      <c r="A74" s="20" t="s">
        <v>162</v>
      </c>
      <c r="B74" s="20" t="s">
        <v>163</v>
      </c>
      <c r="C74" s="20" t="s">
        <v>59</v>
      </c>
      <c r="D74" s="21" t="s">
        <v>9</v>
      </c>
      <c r="E74" s="22" t="s">
        <v>9</v>
      </c>
      <c r="F74" s="22" t="s">
        <v>9</v>
      </c>
      <c r="G74" s="22" t="s">
        <v>9</v>
      </c>
      <c r="H74" s="22" t="s">
        <v>9</v>
      </c>
      <c r="I74" s="22" t="s">
        <v>9</v>
      </c>
      <c r="J74" s="22" t="s">
        <v>9</v>
      </c>
      <c r="K74" s="22" t="s">
        <v>9</v>
      </c>
      <c r="L74" s="22" t="s">
        <v>9</v>
      </c>
      <c r="M74" s="22" t="s">
        <v>9</v>
      </c>
      <c r="N74" s="22" t="s">
        <v>9</v>
      </c>
      <c r="O74" s="22" t="s">
        <v>9</v>
      </c>
      <c r="P74" s="22" t="s">
        <v>9</v>
      </c>
      <c r="Q74" s="22" t="s">
        <v>9</v>
      </c>
      <c r="R74" s="23" t="s">
        <v>9</v>
      </c>
    </row>
    <row r="75" customFormat="false" ht="96.75" hidden="false" customHeight="true" outlineLevel="0" collapsed="false">
      <c r="A75" s="20" t="s">
        <v>164</v>
      </c>
      <c r="B75" s="20" t="s">
        <v>165</v>
      </c>
      <c r="C75" s="20" t="s">
        <v>59</v>
      </c>
      <c r="D75" s="21" t="s">
        <v>9</v>
      </c>
      <c r="E75" s="22" t="s">
        <v>9</v>
      </c>
      <c r="F75" s="22" t="s">
        <v>9</v>
      </c>
      <c r="G75" s="22" t="s">
        <v>9</v>
      </c>
      <c r="H75" s="22" t="s">
        <v>9</v>
      </c>
      <c r="I75" s="22" t="s">
        <v>9</v>
      </c>
      <c r="J75" s="22" t="s">
        <v>9</v>
      </c>
      <c r="K75" s="22" t="s">
        <v>9</v>
      </c>
      <c r="L75" s="22" t="s">
        <v>9</v>
      </c>
      <c r="M75" s="22" t="s">
        <v>9</v>
      </c>
      <c r="N75" s="22" t="s">
        <v>9</v>
      </c>
      <c r="O75" s="22" t="s">
        <v>9</v>
      </c>
      <c r="P75" s="22" t="s">
        <v>9</v>
      </c>
      <c r="Q75" s="22" t="s">
        <v>9</v>
      </c>
      <c r="R75" s="23" t="s">
        <v>9</v>
      </c>
    </row>
    <row r="76" customFormat="false" ht="147" hidden="false" customHeight="true" outlineLevel="0" collapsed="false">
      <c r="A76" s="20" t="s">
        <v>166</v>
      </c>
      <c r="B76" s="20" t="s">
        <v>167</v>
      </c>
      <c r="C76" s="20" t="s">
        <v>59</v>
      </c>
      <c r="D76" s="21" t="s">
        <v>9</v>
      </c>
      <c r="E76" s="22" t="s">
        <v>9</v>
      </c>
      <c r="F76" s="22" t="s">
        <v>9</v>
      </c>
      <c r="G76" s="22" t="s">
        <v>9</v>
      </c>
      <c r="H76" s="22" t="s">
        <v>9</v>
      </c>
      <c r="I76" s="22" t="s">
        <v>9</v>
      </c>
      <c r="J76" s="22" t="s">
        <v>9</v>
      </c>
      <c r="K76" s="22" t="s">
        <v>9</v>
      </c>
      <c r="L76" s="22" t="s">
        <v>9</v>
      </c>
      <c r="M76" s="22" t="s">
        <v>9</v>
      </c>
      <c r="N76" s="22" t="s">
        <v>9</v>
      </c>
      <c r="O76" s="22" t="s">
        <v>9</v>
      </c>
      <c r="P76" s="22" t="s">
        <v>9</v>
      </c>
      <c r="Q76" s="22" t="s">
        <v>9</v>
      </c>
      <c r="R76" s="23" t="s">
        <v>9</v>
      </c>
    </row>
    <row r="77" customFormat="false" ht="72.35" hidden="false" customHeight="false" outlineLevel="0" collapsed="false">
      <c r="A77" s="20" t="s">
        <v>168</v>
      </c>
      <c r="B77" s="20" t="s">
        <v>169</v>
      </c>
      <c r="C77" s="20" t="s">
        <v>59</v>
      </c>
      <c r="D77" s="21" t="s">
        <v>9</v>
      </c>
      <c r="E77" s="22" t="s">
        <v>9</v>
      </c>
      <c r="F77" s="22" t="s">
        <v>9</v>
      </c>
      <c r="G77" s="22" t="s">
        <v>9</v>
      </c>
      <c r="H77" s="22" t="s">
        <v>9</v>
      </c>
      <c r="I77" s="22" t="s">
        <v>9</v>
      </c>
      <c r="J77" s="22" t="s">
        <v>9</v>
      </c>
      <c r="K77" s="22" t="s">
        <v>9</v>
      </c>
      <c r="L77" s="22" t="s">
        <v>9</v>
      </c>
      <c r="M77" s="22" t="s">
        <v>9</v>
      </c>
      <c r="N77" s="22" t="s">
        <v>9</v>
      </c>
      <c r="O77" s="22" t="s">
        <v>9</v>
      </c>
      <c r="P77" s="22" t="s">
        <v>9</v>
      </c>
      <c r="Q77" s="22" t="s">
        <v>9</v>
      </c>
      <c r="R77" s="23" t="s">
        <v>9</v>
      </c>
    </row>
    <row r="78" customFormat="false" ht="44" hidden="false" customHeight="false" outlineLevel="0" collapsed="false">
      <c r="A78" s="20" t="s">
        <v>170</v>
      </c>
      <c r="B78" s="20" t="s">
        <v>171</v>
      </c>
      <c r="C78" s="20" t="s">
        <v>172</v>
      </c>
      <c r="D78" s="21" t="n">
        <v>328.3</v>
      </c>
      <c r="E78" s="22" t="n">
        <v>330.4</v>
      </c>
      <c r="F78" s="22" t="n">
        <v>327</v>
      </c>
      <c r="G78" s="22" t="n">
        <v>324.4</v>
      </c>
      <c r="H78" s="22" t="n">
        <v>324.7</v>
      </c>
      <c r="I78" s="22" t="n">
        <v>323</v>
      </c>
      <c r="J78" s="22" t="n">
        <v>321.68</v>
      </c>
      <c r="K78" s="22" t="n">
        <v>319.666666666667</v>
      </c>
      <c r="L78" s="22" t="n">
        <v>317.393333333333</v>
      </c>
      <c r="M78" s="22" t="n">
        <v>314.86</v>
      </c>
      <c r="N78" s="22" t="n">
        <v>312.066666666667</v>
      </c>
      <c r="O78" s="22" t="n">
        <v>309.013333333334</v>
      </c>
      <c r="P78" s="22" t="n">
        <v>305.7</v>
      </c>
      <c r="Q78" s="22" t="n">
        <v>302.126666666667</v>
      </c>
      <c r="R78" s="23" t="n">
        <v>298.293333333334</v>
      </c>
    </row>
    <row r="79" customFormat="false" ht="29.85" hidden="false" customHeight="false" outlineLevel="0" collapsed="false">
      <c r="A79" s="20" t="s">
        <v>173</v>
      </c>
      <c r="B79" s="20" t="s">
        <v>174</v>
      </c>
      <c r="C79" s="20" t="s">
        <v>175</v>
      </c>
      <c r="D79" s="21" t="n">
        <v>176.3</v>
      </c>
      <c r="E79" s="22" t="n">
        <v>177.4</v>
      </c>
      <c r="F79" s="22" t="n">
        <v>170.814069738516</v>
      </c>
      <c r="G79" s="22" t="n">
        <v>170.823826869707</v>
      </c>
      <c r="H79" s="22" t="n">
        <v>169.734846467514</v>
      </c>
      <c r="I79" s="22" t="n">
        <v>169.378357754244</v>
      </c>
      <c r="J79" s="22" t="n">
        <v>168.838746118743</v>
      </c>
      <c r="K79" s="22" t="n">
        <v>168.116011561011</v>
      </c>
      <c r="L79" s="22" t="n">
        <v>167.301715542164</v>
      </c>
      <c r="M79" s="22" t="n">
        <v>166.395858062202</v>
      </c>
      <c r="N79" s="22" t="n">
        <v>165.398439121124</v>
      </c>
      <c r="O79" s="22" t="n">
        <v>164.309458718931</v>
      </c>
      <c r="P79" s="22" t="n">
        <v>163.128916855623</v>
      </c>
      <c r="Q79" s="22" t="n">
        <v>161.856813531199</v>
      </c>
      <c r="R79" s="23" t="n">
        <v>160.493148745659</v>
      </c>
    </row>
    <row r="80" customFormat="false" ht="29.85" hidden="false" customHeight="false" outlineLevel="0" collapsed="false">
      <c r="A80" s="20" t="s">
        <v>176</v>
      </c>
      <c r="B80" s="20" t="s">
        <v>177</v>
      </c>
      <c r="C80" s="20" t="s">
        <v>76</v>
      </c>
      <c r="D80" s="45" t="s">
        <v>178</v>
      </c>
      <c r="E80" s="40" t="n">
        <v>65645000</v>
      </c>
      <c r="F80" s="40" t="n">
        <v>71832000</v>
      </c>
      <c r="G80" s="40" t="n">
        <v>79740000</v>
      </c>
      <c r="H80" s="40" t="n">
        <v>80743149</v>
      </c>
      <c r="I80" s="40" t="n">
        <v>76257418.5</v>
      </c>
      <c r="J80" s="40" t="n">
        <v>65337356.1708</v>
      </c>
      <c r="K80" s="40" t="n">
        <v>63470574.56592</v>
      </c>
      <c r="L80" s="40" t="n">
        <v>61502986.7543765</v>
      </c>
      <c r="M80" s="40" t="n">
        <v>56129567.9116257</v>
      </c>
      <c r="N80" s="40" t="n">
        <v>53884385.1951607</v>
      </c>
      <c r="O80" s="40" t="n">
        <v>51526943.3428724</v>
      </c>
      <c r="P80" s="40" t="n">
        <v>49053650.0624145</v>
      </c>
      <c r="Q80" s="40" t="n">
        <v>42886905.4831395</v>
      </c>
      <c r="R80" s="41" t="n">
        <v>40099256.6267355</v>
      </c>
    </row>
    <row r="81" customFormat="false" ht="15.95" hidden="false" customHeight="false" outlineLevel="0" collapsed="false">
      <c r="A81" s="20" t="s">
        <v>179</v>
      </c>
      <c r="B81" s="20" t="s">
        <v>180</v>
      </c>
      <c r="C81" s="20" t="s">
        <v>56</v>
      </c>
      <c r="D81" s="21" t="n">
        <v>84711</v>
      </c>
      <c r="E81" s="22" t="n">
        <v>71687.5</v>
      </c>
      <c r="F81" s="22" t="n">
        <v>92891.4</v>
      </c>
      <c r="G81" s="22" t="n">
        <v>113627.1</v>
      </c>
      <c r="H81" s="22" t="n">
        <v>134674.933333333</v>
      </c>
      <c r="I81" s="22" t="n">
        <v>135906.34538304</v>
      </c>
      <c r="J81" s="22" t="n">
        <v>138085.082443314</v>
      </c>
      <c r="K81" s="22" t="n">
        <v>139329.024224089</v>
      </c>
      <c r="L81" s="22" t="n">
        <v>142479.57914733</v>
      </c>
      <c r="M81" s="22" t="n">
        <v>145698.186056912</v>
      </c>
      <c r="N81" s="22" t="n">
        <v>148986.314875741</v>
      </c>
      <c r="O81" s="22" t="n">
        <v>152345.467277057</v>
      </c>
      <c r="P81" s="22" t="n">
        <v>155777.177370242</v>
      </c>
      <c r="Q81" s="22" t="n">
        <v>159283.012401439</v>
      </c>
      <c r="R81" s="23" t="n">
        <v>162864.57346931</v>
      </c>
    </row>
    <row r="82" customFormat="false" ht="36.75" hidden="false" customHeight="true" outlineLevel="0" collapsed="false">
      <c r="A82" s="20" t="s">
        <v>181</v>
      </c>
      <c r="B82" s="20" t="s">
        <v>182</v>
      </c>
      <c r="C82" s="20" t="s">
        <v>66</v>
      </c>
      <c r="D82" s="21" t="n">
        <v>1388</v>
      </c>
      <c r="E82" s="22" t="n">
        <v>916</v>
      </c>
      <c r="F82" s="22" t="n">
        <v>1550.8</v>
      </c>
      <c r="G82" s="22" t="n">
        <v>967.3</v>
      </c>
      <c r="H82" s="22" t="n">
        <v>1018.02265860605</v>
      </c>
      <c r="I82" s="22" t="n">
        <v>1119.66007275987</v>
      </c>
      <c r="J82" s="22" t="n">
        <v>1206.88018023597</v>
      </c>
      <c r="K82" s="22" t="n">
        <v>1271.97209915288</v>
      </c>
      <c r="L82" s="22" t="n">
        <v>1321.17984632392</v>
      </c>
      <c r="M82" s="22" t="n">
        <v>1349.88712800314</v>
      </c>
      <c r="N82" s="22" t="n">
        <v>1329.99230565021</v>
      </c>
      <c r="O82" s="22" t="n">
        <v>1301.81393195361</v>
      </c>
      <c r="P82" s="22" t="n">
        <v>1250.00613194602</v>
      </c>
      <c r="Q82" s="22" t="n">
        <v>1174.07000628456</v>
      </c>
      <c r="R82" s="23" t="n">
        <v>1073.5634895458</v>
      </c>
    </row>
    <row r="83" customFormat="false" ht="33.75" hidden="false" customHeight="true" outlineLevel="0" collapsed="false">
      <c r="A83" s="20" t="s">
        <v>183</v>
      </c>
      <c r="B83" s="20" t="s">
        <v>184</v>
      </c>
      <c r="C83" s="20" t="s">
        <v>76</v>
      </c>
      <c r="D83" s="21" t="s">
        <v>9</v>
      </c>
      <c r="E83" s="22" t="s">
        <v>9</v>
      </c>
      <c r="F83" s="27" t="n">
        <v>5266000</v>
      </c>
      <c r="G83" s="27" t="n">
        <v>4377900</v>
      </c>
      <c r="H83" s="27" t="n">
        <v>4083261.16702355</v>
      </c>
      <c r="I83" s="27" t="n">
        <v>4568116.47468856</v>
      </c>
      <c r="J83" s="27" t="n">
        <v>5054585.7133915</v>
      </c>
      <c r="K83" s="27" t="n">
        <v>5526428.79901732</v>
      </c>
      <c r="L83" s="27" t="n">
        <v>6018649.9659428</v>
      </c>
      <c r="M83" s="27" t="n">
        <v>6498979.19625231</v>
      </c>
      <c r="N83" s="27" t="n">
        <v>6888655.36837582</v>
      </c>
      <c r="O83" s="27" t="n">
        <v>7325413.23931685</v>
      </c>
      <c r="P83" s="27" t="n">
        <v>7757480.91453674</v>
      </c>
      <c r="Q83" s="27" t="n">
        <v>8184858.39403549</v>
      </c>
      <c r="R83" s="28" t="n">
        <v>8607545.67781313</v>
      </c>
      <c r="T83" s="46"/>
    </row>
    <row r="84" customFormat="false" ht="119.25" hidden="false" customHeight="true" outlineLevel="0" collapsed="false">
      <c r="A84" s="20" t="s">
        <v>185</v>
      </c>
      <c r="B84" s="20" t="s">
        <v>186</v>
      </c>
      <c r="C84" s="20" t="s">
        <v>96</v>
      </c>
      <c r="D84" s="21" t="s">
        <v>9</v>
      </c>
      <c r="E84" s="22" t="s">
        <v>9</v>
      </c>
      <c r="F84" s="22" t="s">
        <v>9</v>
      </c>
      <c r="G84" s="22" t="s">
        <v>9</v>
      </c>
      <c r="H84" s="22" t="s">
        <v>9</v>
      </c>
      <c r="I84" s="22" t="s">
        <v>9</v>
      </c>
      <c r="J84" s="22" t="s">
        <v>9</v>
      </c>
      <c r="K84" s="22" t="s">
        <v>9</v>
      </c>
      <c r="L84" s="22" t="s">
        <v>9</v>
      </c>
      <c r="M84" s="22" t="s">
        <v>9</v>
      </c>
      <c r="N84" s="22" t="s">
        <v>9</v>
      </c>
      <c r="O84" s="22" t="s">
        <v>9</v>
      </c>
      <c r="P84" s="22" t="s">
        <v>9</v>
      </c>
      <c r="Q84" s="22" t="s">
        <v>9</v>
      </c>
      <c r="R84" s="23" t="s">
        <v>9</v>
      </c>
    </row>
    <row r="85" customFormat="false" ht="183" hidden="false" customHeight="true" outlineLevel="0" collapsed="false">
      <c r="A85" s="47" t="s">
        <v>187</v>
      </c>
      <c r="B85" s="47" t="s">
        <v>188</v>
      </c>
      <c r="C85" s="47" t="s">
        <v>96</v>
      </c>
      <c r="D85" s="48" t="s">
        <v>9</v>
      </c>
      <c r="E85" s="49" t="s">
        <v>9</v>
      </c>
      <c r="F85" s="49" t="s">
        <v>9</v>
      </c>
      <c r="G85" s="49" t="s">
        <v>9</v>
      </c>
      <c r="H85" s="49" t="s">
        <v>9</v>
      </c>
      <c r="I85" s="49" t="s">
        <v>9</v>
      </c>
      <c r="J85" s="49" t="s">
        <v>9</v>
      </c>
      <c r="K85" s="49" t="s">
        <v>9</v>
      </c>
      <c r="L85" s="49" t="s">
        <v>9</v>
      </c>
      <c r="M85" s="49" t="s">
        <v>9</v>
      </c>
      <c r="N85" s="49" t="s">
        <v>9</v>
      </c>
      <c r="O85" s="49" t="s">
        <v>9</v>
      </c>
      <c r="P85" s="49" t="s">
        <v>9</v>
      </c>
      <c r="Q85" s="49" t="s">
        <v>9</v>
      </c>
      <c r="R85" s="50" t="s">
        <v>9</v>
      </c>
    </row>
  </sheetData>
  <mergeCells count="6">
    <mergeCell ref="A1:E1"/>
    <mergeCell ref="A2:E2"/>
    <mergeCell ref="A3:A4"/>
    <mergeCell ref="B3:B4"/>
    <mergeCell ref="C3:C4"/>
    <mergeCell ref="D3:R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" man="true" max="16383" min="0"/>
    <brk id="3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8.6328125" defaultRowHeight="14.75" zeroHeight="false" outlineLevelRow="0" outlineLevelCol="0"/>
  <cols>
    <col collapsed="false" customWidth="true" hidden="false" outlineLevel="0" max="1" min="1" style="0" width="10.17"/>
    <col collapsed="false" customWidth="true" hidden="false" outlineLevel="0" max="2" min="2" style="0" width="42.14"/>
    <col collapsed="false" customWidth="true" hidden="false" outlineLevel="0" max="3" min="3" style="0" width="12.89"/>
    <col collapsed="false" customWidth="true" hidden="false" outlineLevel="0" max="4" min="4" style="0" width="16.19"/>
    <col collapsed="false" customWidth="true" hidden="false" outlineLevel="0" max="6" min="5" style="2" width="10.17"/>
    <col collapsed="false" customWidth="true" hidden="false" outlineLevel="0" max="7" min="7" style="2" width="11.75"/>
    <col collapsed="false" customWidth="true" hidden="false" outlineLevel="0" max="8" min="8" style="2" width="15.48"/>
    <col collapsed="false" customWidth="true" hidden="false" outlineLevel="0" max="9" min="9" style="2" width="14.33"/>
    <col collapsed="false" customWidth="true" hidden="false" outlineLevel="0" max="10" min="10" style="2" width="14.76"/>
    <col collapsed="false" customWidth="true" hidden="false" outlineLevel="0" max="19" min="11" style="2" width="15.48"/>
  </cols>
  <sheetData>
    <row r="1" customFormat="false" ht="104.25" hidden="false" customHeight="true" outlineLevel="0" collapsed="false">
      <c r="A1" s="3" t="s">
        <v>0</v>
      </c>
      <c r="B1" s="3"/>
      <c r="C1" s="3"/>
      <c r="D1" s="3"/>
      <c r="E1" s="3"/>
      <c r="F1" s="51"/>
      <c r="G1" s="51"/>
      <c r="H1" s="51"/>
      <c r="I1" s="51"/>
      <c r="J1" s="51"/>
      <c r="K1" s="51"/>
      <c r="L1" s="51"/>
      <c r="M1" s="51"/>
      <c r="N1" s="51"/>
      <c r="O1" s="51"/>
      <c r="P1" s="51"/>
      <c r="Q1" s="51"/>
      <c r="R1" s="51"/>
      <c r="S1" s="51"/>
    </row>
    <row r="2" customFormat="false" ht="33" hidden="false" customHeight="true" outlineLevel="0" collapsed="false">
      <c r="A2" s="5" t="s">
        <v>189</v>
      </c>
      <c r="B2" s="5"/>
      <c r="C2" s="5"/>
      <c r="D2" s="5"/>
      <c r="E2" s="5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</row>
    <row r="3" s="54" customFormat="true" ht="15.75" hidden="false" customHeight="true" outlineLevel="0" collapsed="false">
      <c r="A3" s="52" t="s">
        <v>190</v>
      </c>
      <c r="B3" s="52" t="s">
        <v>191</v>
      </c>
      <c r="C3" s="52" t="s">
        <v>4</v>
      </c>
      <c r="D3" s="52" t="s">
        <v>192</v>
      </c>
      <c r="E3" s="53" t="s">
        <v>193</v>
      </c>
      <c r="F3" s="53"/>
      <c r="G3" s="53"/>
      <c r="H3" s="53"/>
      <c r="I3" s="53"/>
      <c r="J3" s="53"/>
      <c r="K3" s="53"/>
      <c r="L3" s="53"/>
      <c r="M3" s="53"/>
      <c r="N3" s="53"/>
      <c r="O3" s="53"/>
      <c r="P3" s="53"/>
      <c r="Q3" s="53"/>
      <c r="R3" s="53"/>
      <c r="S3" s="53"/>
    </row>
    <row r="4" s="54" customFormat="true" ht="15.95" hidden="false" customHeight="false" outlineLevel="0" collapsed="false">
      <c r="A4" s="52"/>
      <c r="B4" s="52"/>
      <c r="C4" s="52"/>
      <c r="D4" s="52"/>
      <c r="E4" s="55" t="n">
        <v>2006</v>
      </c>
      <c r="F4" s="56" t="n">
        <v>2007</v>
      </c>
      <c r="G4" s="56" t="n">
        <v>2008</v>
      </c>
      <c r="H4" s="56" t="n">
        <v>2009</v>
      </c>
      <c r="I4" s="56" t="n">
        <v>2010</v>
      </c>
      <c r="J4" s="56" t="n">
        <v>2011</v>
      </c>
      <c r="K4" s="56" t="n">
        <v>2012</v>
      </c>
      <c r="L4" s="56" t="n">
        <v>2013</v>
      </c>
      <c r="M4" s="56" t="n">
        <v>2014</v>
      </c>
      <c r="N4" s="56" t="n">
        <v>2015</v>
      </c>
      <c r="O4" s="56" t="n">
        <v>2016</v>
      </c>
      <c r="P4" s="56" t="n">
        <v>2017</v>
      </c>
      <c r="Q4" s="56" t="n">
        <v>2018</v>
      </c>
      <c r="R4" s="56" t="n">
        <v>2019</v>
      </c>
      <c r="S4" s="57" t="n">
        <v>2020</v>
      </c>
    </row>
    <row r="5" s="61" customFormat="true" ht="16.5" hidden="false" customHeight="tru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58" t="n">
        <v>5</v>
      </c>
      <c r="F5" s="59" t="n">
        <v>6</v>
      </c>
      <c r="G5" s="59" t="n">
        <v>7</v>
      </c>
      <c r="H5" s="59" t="n">
        <v>8</v>
      </c>
      <c r="I5" s="59" t="n">
        <v>9</v>
      </c>
      <c r="J5" s="59" t="n">
        <v>10</v>
      </c>
      <c r="K5" s="59" t="n">
        <v>11</v>
      </c>
      <c r="L5" s="59" t="n">
        <v>12</v>
      </c>
      <c r="M5" s="59" t="n">
        <v>13</v>
      </c>
      <c r="N5" s="59" t="n">
        <v>14</v>
      </c>
      <c r="O5" s="59" t="n">
        <v>15</v>
      </c>
      <c r="P5" s="59" t="n">
        <v>16</v>
      </c>
      <c r="Q5" s="59" t="n">
        <v>17</v>
      </c>
      <c r="R5" s="59" t="n">
        <v>18</v>
      </c>
      <c r="S5" s="60" t="n">
        <v>19</v>
      </c>
    </row>
    <row r="6" customFormat="false" ht="16.5" hidden="false" customHeight="true" outlineLevel="0" collapsed="false">
      <c r="A6" s="62" t="s">
        <v>194</v>
      </c>
      <c r="B6" s="62"/>
      <c r="C6" s="62"/>
      <c r="D6" s="62"/>
      <c r="E6" s="62"/>
      <c r="F6" s="62"/>
      <c r="G6" s="62"/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</row>
    <row r="7" customFormat="false" ht="58.2" hidden="false" customHeight="false" outlineLevel="0" collapsed="false">
      <c r="A7" s="63" t="s">
        <v>195</v>
      </c>
      <c r="B7" s="63" t="s">
        <v>196</v>
      </c>
      <c r="C7" s="64" t="s">
        <v>197</v>
      </c>
      <c r="D7" s="65" t="s">
        <v>198</v>
      </c>
      <c r="E7" s="66" t="s">
        <v>9</v>
      </c>
      <c r="F7" s="67" t="s">
        <v>9</v>
      </c>
      <c r="G7" s="67" t="s">
        <v>9</v>
      </c>
      <c r="H7" s="67" t="s">
        <v>9</v>
      </c>
      <c r="I7" s="67" t="s">
        <v>9</v>
      </c>
      <c r="J7" s="67" t="s">
        <v>9</v>
      </c>
      <c r="K7" s="67" t="s">
        <v>9</v>
      </c>
      <c r="L7" s="67" t="s">
        <v>9</v>
      </c>
      <c r="M7" s="67" t="s">
        <v>9</v>
      </c>
      <c r="N7" s="67" t="s">
        <v>9</v>
      </c>
      <c r="O7" s="67" t="s">
        <v>9</v>
      </c>
      <c r="P7" s="67" t="s">
        <v>9</v>
      </c>
      <c r="Q7" s="67" t="s">
        <v>9</v>
      </c>
      <c r="R7" s="67" t="s">
        <v>9</v>
      </c>
      <c r="S7" s="68" t="s">
        <v>9</v>
      </c>
    </row>
    <row r="8" customFormat="false" ht="100.7" hidden="false" customHeight="false" outlineLevel="0" collapsed="false">
      <c r="A8" s="20" t="s">
        <v>199</v>
      </c>
      <c r="B8" s="20" t="s">
        <v>200</v>
      </c>
      <c r="C8" s="69" t="s">
        <v>201</v>
      </c>
      <c r="D8" s="70" t="s">
        <v>202</v>
      </c>
      <c r="E8" s="21" t="n">
        <v>100</v>
      </c>
      <c r="F8" s="22" t="n">
        <v>100</v>
      </c>
      <c r="G8" s="22" t="n">
        <v>100</v>
      </c>
      <c r="H8" s="22" t="n">
        <v>100</v>
      </c>
      <c r="I8" s="22" t="n">
        <v>100</v>
      </c>
      <c r="J8" s="22" t="n">
        <v>100</v>
      </c>
      <c r="K8" s="22" t="n">
        <v>100</v>
      </c>
      <c r="L8" s="22" t="n">
        <v>100</v>
      </c>
      <c r="M8" s="22" t="n">
        <v>100</v>
      </c>
      <c r="N8" s="22" t="n">
        <v>100</v>
      </c>
      <c r="O8" s="22" t="n">
        <v>100</v>
      </c>
      <c r="P8" s="22" t="n">
        <v>100</v>
      </c>
      <c r="Q8" s="22" t="n">
        <v>100</v>
      </c>
      <c r="R8" s="22" t="n">
        <v>100</v>
      </c>
      <c r="S8" s="23" t="n">
        <v>100</v>
      </c>
    </row>
    <row r="9" customFormat="false" ht="86.55" hidden="false" customHeight="false" outlineLevel="0" collapsed="false">
      <c r="A9" s="20" t="s">
        <v>203</v>
      </c>
      <c r="B9" s="20" t="s">
        <v>204</v>
      </c>
      <c r="C9" s="69" t="s">
        <v>201</v>
      </c>
      <c r="D9" s="70" t="s">
        <v>205</v>
      </c>
      <c r="E9" s="32" t="s">
        <v>9</v>
      </c>
      <c r="F9" s="33" t="s">
        <v>9</v>
      </c>
      <c r="G9" s="33" t="s">
        <v>9</v>
      </c>
      <c r="H9" s="33" t="s">
        <v>9</v>
      </c>
      <c r="I9" s="33" t="s">
        <v>9</v>
      </c>
      <c r="J9" s="33" t="s">
        <v>9</v>
      </c>
      <c r="K9" s="33" t="s">
        <v>9</v>
      </c>
      <c r="L9" s="22" t="n">
        <v>100</v>
      </c>
      <c r="M9" s="22" t="n">
        <v>100</v>
      </c>
      <c r="N9" s="22" t="n">
        <v>100</v>
      </c>
      <c r="O9" s="22" t="n">
        <v>100</v>
      </c>
      <c r="P9" s="22" t="n">
        <v>100</v>
      </c>
      <c r="Q9" s="22" t="n">
        <v>100</v>
      </c>
      <c r="R9" s="22" t="n">
        <v>100</v>
      </c>
      <c r="S9" s="23" t="n">
        <v>100</v>
      </c>
    </row>
    <row r="10" customFormat="false" ht="86.55" hidden="false" customHeight="false" outlineLevel="0" collapsed="false">
      <c r="A10" s="20" t="s">
        <v>206</v>
      </c>
      <c r="B10" s="20" t="s">
        <v>207</v>
      </c>
      <c r="C10" s="69" t="s">
        <v>201</v>
      </c>
      <c r="D10" s="71" t="s">
        <v>208</v>
      </c>
      <c r="E10" s="32" t="s">
        <v>9</v>
      </c>
      <c r="F10" s="33" t="s">
        <v>9</v>
      </c>
      <c r="G10" s="33" t="s">
        <v>9</v>
      </c>
      <c r="H10" s="33" t="s">
        <v>9</v>
      </c>
      <c r="I10" s="33" t="s">
        <v>9</v>
      </c>
      <c r="J10" s="33" t="s">
        <v>9</v>
      </c>
      <c r="K10" s="33" t="s">
        <v>9</v>
      </c>
      <c r="L10" s="22" t="n">
        <v>100</v>
      </c>
      <c r="M10" s="22" t="n">
        <v>100</v>
      </c>
      <c r="N10" s="22" t="n">
        <v>100</v>
      </c>
      <c r="O10" s="22" t="n">
        <v>100</v>
      </c>
      <c r="P10" s="22" t="n">
        <v>100</v>
      </c>
      <c r="Q10" s="22" t="n">
        <v>100</v>
      </c>
      <c r="R10" s="22" t="n">
        <v>100</v>
      </c>
      <c r="S10" s="23" t="n">
        <v>100</v>
      </c>
    </row>
    <row r="11" customFormat="false" ht="100.7" hidden="false" customHeight="false" outlineLevel="0" collapsed="false">
      <c r="A11" s="20" t="s">
        <v>209</v>
      </c>
      <c r="B11" s="20" t="s">
        <v>210</v>
      </c>
      <c r="C11" s="72" t="s">
        <v>201</v>
      </c>
      <c r="D11" s="71" t="s">
        <v>211</v>
      </c>
      <c r="E11" s="32" t="s">
        <v>9</v>
      </c>
      <c r="F11" s="33" t="s">
        <v>9</v>
      </c>
      <c r="G11" s="33" t="s">
        <v>9</v>
      </c>
      <c r="H11" s="33" t="s">
        <v>9</v>
      </c>
      <c r="I11" s="33" t="s">
        <v>9</v>
      </c>
      <c r="J11" s="33" t="s">
        <v>9</v>
      </c>
      <c r="K11" s="33" t="s">
        <v>9</v>
      </c>
      <c r="L11" s="22" t="n">
        <v>100</v>
      </c>
      <c r="M11" s="22" t="n">
        <v>100</v>
      </c>
      <c r="N11" s="22" t="n">
        <v>100</v>
      </c>
      <c r="O11" s="22" t="n">
        <v>100</v>
      </c>
      <c r="P11" s="22" t="n">
        <v>100</v>
      </c>
      <c r="Q11" s="22" t="n">
        <v>100</v>
      </c>
      <c r="R11" s="22" t="n">
        <v>100</v>
      </c>
      <c r="S11" s="23" t="n">
        <v>100</v>
      </c>
    </row>
    <row r="12" customFormat="false" ht="72.35" hidden="false" customHeight="false" outlineLevel="0" collapsed="false">
      <c r="A12" s="20" t="s">
        <v>212</v>
      </c>
      <c r="B12" s="20" t="s">
        <v>213</v>
      </c>
      <c r="C12" s="73"/>
      <c r="D12" s="71" t="s">
        <v>214</v>
      </c>
      <c r="E12" s="32" t="s">
        <v>9</v>
      </c>
      <c r="F12" s="33" t="s">
        <v>9</v>
      </c>
      <c r="G12" s="33" t="s">
        <v>9</v>
      </c>
      <c r="H12" s="33" t="s">
        <v>9</v>
      </c>
      <c r="I12" s="22" t="n">
        <v>100</v>
      </c>
      <c r="J12" s="22" t="n">
        <v>100</v>
      </c>
      <c r="K12" s="22" t="n">
        <v>44.7044193685601</v>
      </c>
      <c r="L12" s="22" t="n">
        <v>76.0309099601838</v>
      </c>
      <c r="M12" s="22" t="n">
        <v>84.9547737983635</v>
      </c>
      <c r="N12" s="22" t="n">
        <v>99.099136568073</v>
      </c>
      <c r="O12" s="22" t="n">
        <v>71.1912723028048</v>
      </c>
      <c r="P12" s="22" t="n">
        <v>10.8090292769077</v>
      </c>
      <c r="Q12" s="22" t="n">
        <v>11.2151104939917</v>
      </c>
      <c r="R12" s="22" t="n">
        <v>6.90556454056263</v>
      </c>
      <c r="S12" s="23" t="n">
        <v>6.76293441539237</v>
      </c>
    </row>
    <row r="13" customFormat="false" ht="58.2" hidden="false" customHeight="false" outlineLevel="0" collapsed="false">
      <c r="A13" s="20" t="s">
        <v>215</v>
      </c>
      <c r="B13" s="20" t="s">
        <v>216</v>
      </c>
      <c r="C13" s="74" t="s">
        <v>217</v>
      </c>
      <c r="D13" s="71" t="s">
        <v>218</v>
      </c>
      <c r="E13" s="75" t="n">
        <v>0</v>
      </c>
      <c r="F13" s="76" t="n">
        <v>0</v>
      </c>
      <c r="G13" s="76" t="n">
        <v>0</v>
      </c>
      <c r="H13" s="76" t="n">
        <v>0</v>
      </c>
      <c r="I13" s="76" t="n">
        <v>0</v>
      </c>
      <c r="J13" s="76" t="n">
        <v>0</v>
      </c>
      <c r="K13" s="76" t="n">
        <v>0</v>
      </c>
      <c r="L13" s="76" t="n">
        <v>0</v>
      </c>
      <c r="M13" s="76" t="n">
        <v>0</v>
      </c>
      <c r="N13" s="76" t="n">
        <v>0</v>
      </c>
      <c r="O13" s="76" t="n">
        <v>0</v>
      </c>
      <c r="P13" s="76" t="n">
        <v>0</v>
      </c>
      <c r="Q13" s="76" t="n">
        <v>0</v>
      </c>
      <c r="R13" s="76" t="n">
        <v>0</v>
      </c>
      <c r="S13" s="77" t="n">
        <v>0</v>
      </c>
    </row>
    <row r="14" customFormat="false" ht="72.35" hidden="false" customHeight="false" outlineLevel="0" collapsed="false">
      <c r="A14" s="47" t="s">
        <v>219</v>
      </c>
      <c r="B14" s="47" t="s">
        <v>220</v>
      </c>
      <c r="C14" s="78" t="s">
        <v>201</v>
      </c>
      <c r="D14" s="79" t="s">
        <v>221</v>
      </c>
      <c r="E14" s="48" t="n">
        <v>0</v>
      </c>
      <c r="F14" s="49" t="n">
        <v>0</v>
      </c>
      <c r="G14" s="49" t="n">
        <v>0</v>
      </c>
      <c r="H14" s="49" t="n">
        <v>0</v>
      </c>
      <c r="I14" s="49" t="n">
        <v>0</v>
      </c>
      <c r="J14" s="49" t="n">
        <v>0</v>
      </c>
      <c r="K14" s="49" t="n">
        <v>0</v>
      </c>
      <c r="L14" s="49" t="n">
        <v>0</v>
      </c>
      <c r="M14" s="49" t="n">
        <v>0</v>
      </c>
      <c r="N14" s="49" t="n">
        <v>0</v>
      </c>
      <c r="O14" s="49" t="n">
        <v>0</v>
      </c>
      <c r="P14" s="49" t="n">
        <v>0</v>
      </c>
      <c r="Q14" s="49" t="n">
        <v>0</v>
      </c>
      <c r="R14" s="49" t="n">
        <v>0</v>
      </c>
      <c r="S14" s="50" t="n">
        <v>0</v>
      </c>
    </row>
    <row r="15" customFormat="false" ht="16.5" hidden="false" customHeight="true" outlineLevel="0" collapsed="false">
      <c r="A15" s="80" t="s">
        <v>222</v>
      </c>
      <c r="B15" s="80"/>
      <c r="C15" s="80"/>
      <c r="D15" s="80"/>
      <c r="E15" s="80"/>
      <c r="F15" s="80"/>
      <c r="G15" s="80"/>
      <c r="H15" s="80"/>
      <c r="I15" s="80"/>
      <c r="J15" s="80"/>
      <c r="K15" s="80"/>
      <c r="L15" s="80"/>
      <c r="M15" s="80"/>
      <c r="N15" s="80"/>
      <c r="O15" s="80"/>
      <c r="P15" s="80"/>
      <c r="Q15" s="80"/>
      <c r="R15" s="80"/>
      <c r="S15" s="80"/>
    </row>
    <row r="16" customFormat="false" ht="66.75" hidden="false" customHeight="true" outlineLevel="0" collapsed="false">
      <c r="A16" s="63" t="s">
        <v>223</v>
      </c>
      <c r="B16" s="64" t="s">
        <v>224</v>
      </c>
      <c r="C16" s="63" t="s">
        <v>225</v>
      </c>
      <c r="D16" s="64" t="s">
        <v>226</v>
      </c>
      <c r="E16" s="81" t="s">
        <v>9</v>
      </c>
      <c r="F16" s="82" t="s">
        <v>9</v>
      </c>
      <c r="G16" s="82" t="s">
        <v>9</v>
      </c>
      <c r="H16" s="82" t="s">
        <v>9</v>
      </c>
      <c r="I16" s="82" t="s">
        <v>9</v>
      </c>
      <c r="J16" s="83" t="n">
        <v>16.1502107</v>
      </c>
      <c r="K16" s="83" t="n">
        <v>464.21182</v>
      </c>
      <c r="L16" s="83" t="n">
        <v>626.66095</v>
      </c>
      <c r="M16" s="83" t="n">
        <v>780.53309</v>
      </c>
      <c r="N16" s="83" t="n">
        <v>791.27971</v>
      </c>
      <c r="O16" s="83" t="n">
        <v>791.27971</v>
      </c>
      <c r="P16" s="83" t="n">
        <v>791.27971</v>
      </c>
      <c r="Q16" s="83" t="n">
        <v>791.27971</v>
      </c>
      <c r="R16" s="83" t="n">
        <v>791.27971</v>
      </c>
      <c r="S16" s="84" t="n">
        <v>791.27971</v>
      </c>
    </row>
    <row r="17" customFormat="false" ht="15.95" hidden="false" customHeight="false" outlineLevel="0" collapsed="false">
      <c r="A17" s="20" t="s">
        <v>227</v>
      </c>
      <c r="B17" s="73" t="s">
        <v>228</v>
      </c>
      <c r="C17" s="20" t="s">
        <v>229</v>
      </c>
      <c r="D17" s="74" t="s">
        <v>230</v>
      </c>
      <c r="E17" s="85" t="s">
        <v>9</v>
      </c>
      <c r="F17" s="33" t="s">
        <v>9</v>
      </c>
      <c r="G17" s="33" t="s">
        <v>9</v>
      </c>
      <c r="H17" s="33" t="s">
        <v>9</v>
      </c>
      <c r="I17" s="33" t="s">
        <v>9</v>
      </c>
      <c r="J17" s="22" t="n">
        <v>35.691965647</v>
      </c>
      <c r="K17" s="22" t="n">
        <v>1025.9081222</v>
      </c>
      <c r="L17" s="22" t="n">
        <v>1384.9206995</v>
      </c>
      <c r="M17" s="22" t="n">
        <v>1724.9781289</v>
      </c>
      <c r="N17" s="22" t="n">
        <v>1748.7281591</v>
      </c>
      <c r="O17" s="22" t="n">
        <v>1748.7281591</v>
      </c>
      <c r="P17" s="22" t="n">
        <v>1748.7281591</v>
      </c>
      <c r="Q17" s="22" t="n">
        <v>1748.7281591</v>
      </c>
      <c r="R17" s="22" t="n">
        <v>1748.7281591</v>
      </c>
      <c r="S17" s="23" t="n">
        <v>1748.7281591</v>
      </c>
    </row>
    <row r="18" customFormat="false" ht="74.25" hidden="false" customHeight="true" outlineLevel="0" collapsed="false">
      <c r="A18" s="20" t="s">
        <v>231</v>
      </c>
      <c r="B18" s="73" t="s">
        <v>232</v>
      </c>
      <c r="C18" s="20" t="s">
        <v>233</v>
      </c>
      <c r="D18" s="73" t="s">
        <v>234</v>
      </c>
      <c r="E18" s="85" t="s">
        <v>9</v>
      </c>
      <c r="F18" s="33" t="s">
        <v>9</v>
      </c>
      <c r="G18" s="33" t="s">
        <v>9</v>
      </c>
      <c r="H18" s="33" t="s">
        <v>9</v>
      </c>
      <c r="I18" s="33" t="s">
        <v>9</v>
      </c>
      <c r="J18" s="22" t="n">
        <v>3.85</v>
      </c>
      <c r="K18" s="22" t="n">
        <v>8.1550074</v>
      </c>
      <c r="L18" s="22" t="n">
        <v>12.85498662</v>
      </c>
      <c r="M18" s="22" t="n">
        <v>14.53289292</v>
      </c>
      <c r="N18" s="22" t="n">
        <v>14.53289292</v>
      </c>
      <c r="O18" s="22" t="n">
        <v>14.53289292</v>
      </c>
      <c r="P18" s="22" t="n">
        <v>14.53289292</v>
      </c>
      <c r="Q18" s="22" t="n">
        <v>14.53289292</v>
      </c>
      <c r="R18" s="22" t="n">
        <v>14.53289292</v>
      </c>
      <c r="S18" s="23" t="n">
        <v>14.53289292</v>
      </c>
    </row>
    <row r="19" customFormat="false" ht="29.85" hidden="false" customHeight="false" outlineLevel="0" collapsed="false">
      <c r="A19" s="20" t="s">
        <v>235</v>
      </c>
      <c r="B19" s="73" t="s">
        <v>236</v>
      </c>
      <c r="C19" s="20" t="s">
        <v>229</v>
      </c>
      <c r="D19" s="69" t="s">
        <v>237</v>
      </c>
      <c r="E19" s="85" t="s">
        <v>9</v>
      </c>
      <c r="F19" s="33" t="s">
        <v>9</v>
      </c>
      <c r="G19" s="33" t="s">
        <v>9</v>
      </c>
      <c r="H19" s="33" t="s">
        <v>9</v>
      </c>
      <c r="I19" s="33" t="s">
        <v>9</v>
      </c>
      <c r="J19" s="22" t="n">
        <v>2651.88</v>
      </c>
      <c r="K19" s="22" t="n">
        <v>5617.16909712</v>
      </c>
      <c r="L19" s="22" t="n">
        <v>8854.514783856</v>
      </c>
      <c r="M19" s="22" t="n">
        <v>10010.256643296</v>
      </c>
      <c r="N19" s="22" t="n">
        <v>10010.256643296</v>
      </c>
      <c r="O19" s="22" t="n">
        <v>10010.256643296</v>
      </c>
      <c r="P19" s="22" t="n">
        <v>10010.256643296</v>
      </c>
      <c r="Q19" s="22" t="n">
        <v>10010.256643296</v>
      </c>
      <c r="R19" s="22" t="n">
        <v>10010.256643296</v>
      </c>
      <c r="S19" s="23" t="n">
        <v>10010.256643296</v>
      </c>
    </row>
    <row r="20" customFormat="false" ht="69.75" hidden="false" customHeight="true" outlineLevel="0" collapsed="false">
      <c r="A20" s="20" t="s">
        <v>238</v>
      </c>
      <c r="B20" s="73" t="s">
        <v>239</v>
      </c>
      <c r="C20" s="20" t="s">
        <v>240</v>
      </c>
      <c r="D20" s="73" t="s">
        <v>241</v>
      </c>
      <c r="E20" s="85" t="s">
        <v>9</v>
      </c>
      <c r="F20" s="33" t="s">
        <v>9</v>
      </c>
      <c r="G20" s="33" t="s">
        <v>9</v>
      </c>
      <c r="H20" s="33" t="s">
        <v>9</v>
      </c>
      <c r="I20" s="33" t="s">
        <v>9</v>
      </c>
      <c r="J20" s="22" t="n">
        <v>10.3945396</v>
      </c>
      <c r="K20" s="22" t="n">
        <v>32.17344</v>
      </c>
      <c r="L20" s="22" t="n">
        <v>50.21375</v>
      </c>
      <c r="M20" s="22" t="n">
        <v>71.32208</v>
      </c>
      <c r="N20" s="22" t="n">
        <v>89.97519</v>
      </c>
      <c r="O20" s="22" t="n">
        <v>89.97519</v>
      </c>
      <c r="P20" s="22" t="n">
        <v>89.97519</v>
      </c>
      <c r="Q20" s="22" t="n">
        <v>89.97519</v>
      </c>
      <c r="R20" s="22" t="n">
        <v>89.97519</v>
      </c>
      <c r="S20" s="23" t="n">
        <v>89.97519</v>
      </c>
    </row>
    <row r="21" customFormat="false" ht="29.85" hidden="false" customHeight="false" outlineLevel="0" collapsed="false">
      <c r="A21" s="20" t="s">
        <v>242</v>
      </c>
      <c r="B21" s="73" t="s">
        <v>243</v>
      </c>
      <c r="C21" s="20" t="s">
        <v>229</v>
      </c>
      <c r="D21" s="69" t="s">
        <v>244</v>
      </c>
      <c r="E21" s="85" t="s">
        <v>9</v>
      </c>
      <c r="F21" s="33" t="s">
        <v>9</v>
      </c>
      <c r="G21" s="33" t="s">
        <v>9</v>
      </c>
      <c r="H21" s="33" t="s">
        <v>9</v>
      </c>
      <c r="I21" s="33" t="s">
        <v>9</v>
      </c>
      <c r="J21" s="22" t="n">
        <v>81.181354276</v>
      </c>
      <c r="K21" s="22" t="n">
        <v>251.2745664</v>
      </c>
      <c r="L21" s="22" t="n">
        <v>392.1693875</v>
      </c>
      <c r="M21" s="22" t="n">
        <v>557.0254448</v>
      </c>
      <c r="N21" s="22" t="n">
        <v>702.7062339</v>
      </c>
      <c r="O21" s="22" t="n">
        <v>702.7062339</v>
      </c>
      <c r="P21" s="22" t="n">
        <v>702.7062339</v>
      </c>
      <c r="Q21" s="22" t="n">
        <v>702.7062339</v>
      </c>
      <c r="R21" s="22" t="n">
        <v>702.7062339</v>
      </c>
      <c r="S21" s="23" t="n">
        <v>702.7062339</v>
      </c>
    </row>
    <row r="22" customFormat="false" ht="70.5" hidden="false" customHeight="true" outlineLevel="0" collapsed="false">
      <c r="A22" s="20" t="s">
        <v>245</v>
      </c>
      <c r="B22" s="73" t="s">
        <v>246</v>
      </c>
      <c r="C22" s="20" t="s">
        <v>247</v>
      </c>
      <c r="D22" s="73" t="s">
        <v>248</v>
      </c>
      <c r="E22" s="85" t="s">
        <v>9</v>
      </c>
      <c r="F22" s="33" t="s">
        <v>9</v>
      </c>
      <c r="G22" s="33" t="s">
        <v>9</v>
      </c>
      <c r="H22" s="33" t="s">
        <v>9</v>
      </c>
      <c r="I22" s="33" t="s">
        <v>9</v>
      </c>
      <c r="J22" s="33" t="s">
        <v>9</v>
      </c>
      <c r="K22" s="33" t="s">
        <v>9</v>
      </c>
      <c r="L22" s="33" t="s">
        <v>9</v>
      </c>
      <c r="M22" s="33" t="s">
        <v>9</v>
      </c>
      <c r="N22" s="33" t="s">
        <v>9</v>
      </c>
      <c r="O22" s="33" t="s">
        <v>9</v>
      </c>
      <c r="P22" s="33" t="s">
        <v>9</v>
      </c>
      <c r="Q22" s="33" t="s">
        <v>9</v>
      </c>
      <c r="R22" s="33" t="s">
        <v>9</v>
      </c>
      <c r="S22" s="86" t="s">
        <v>9</v>
      </c>
    </row>
    <row r="23" customFormat="false" ht="29.85" hidden="false" customHeight="false" outlineLevel="0" collapsed="false">
      <c r="A23" s="47" t="s">
        <v>249</v>
      </c>
      <c r="B23" s="87" t="s">
        <v>250</v>
      </c>
      <c r="C23" s="88" t="s">
        <v>251</v>
      </c>
      <c r="D23" s="78" t="s">
        <v>252</v>
      </c>
      <c r="E23" s="89" t="s">
        <v>9</v>
      </c>
      <c r="F23" s="9" t="s">
        <v>9</v>
      </c>
      <c r="G23" s="9" t="s">
        <v>9</v>
      </c>
      <c r="H23" s="9" t="s">
        <v>9</v>
      </c>
      <c r="I23" s="9" t="s">
        <v>9</v>
      </c>
      <c r="J23" s="9" t="s">
        <v>9</v>
      </c>
      <c r="K23" s="9" t="s">
        <v>9</v>
      </c>
      <c r="L23" s="9" t="s">
        <v>9</v>
      </c>
      <c r="M23" s="9" t="s">
        <v>9</v>
      </c>
      <c r="N23" s="9" t="s">
        <v>9</v>
      </c>
      <c r="O23" s="9" t="s">
        <v>9</v>
      </c>
      <c r="P23" s="9" t="s">
        <v>9</v>
      </c>
      <c r="Q23" s="9" t="s">
        <v>9</v>
      </c>
      <c r="R23" s="9" t="s">
        <v>9</v>
      </c>
      <c r="S23" s="10" t="s">
        <v>9</v>
      </c>
    </row>
    <row r="24" customFormat="false" ht="16.5" hidden="false" customHeight="true" outlineLevel="0" collapsed="false">
      <c r="A24" s="90" t="s">
        <v>253</v>
      </c>
      <c r="B24" s="90"/>
      <c r="C24" s="90"/>
      <c r="D24" s="90"/>
      <c r="E24" s="90"/>
      <c r="F24" s="90"/>
      <c r="G24" s="90"/>
      <c r="H24" s="90"/>
      <c r="I24" s="90"/>
      <c r="J24" s="90"/>
      <c r="K24" s="90"/>
      <c r="L24" s="90"/>
      <c r="M24" s="90"/>
      <c r="N24" s="90"/>
      <c r="O24" s="90"/>
      <c r="P24" s="90"/>
      <c r="Q24" s="90"/>
      <c r="R24" s="90"/>
      <c r="S24" s="90"/>
    </row>
    <row r="25" customFormat="false" ht="49.5" hidden="false" customHeight="true" outlineLevel="0" collapsed="false">
      <c r="A25" s="63" t="s">
        <v>254</v>
      </c>
      <c r="B25" s="91" t="s">
        <v>255</v>
      </c>
      <c r="C25" s="92" t="s">
        <v>256</v>
      </c>
      <c r="D25" s="65"/>
      <c r="E25" s="93" t="s">
        <v>9</v>
      </c>
      <c r="F25" s="82" t="s">
        <v>9</v>
      </c>
      <c r="G25" s="83" t="n">
        <v>0.351432303469522</v>
      </c>
      <c r="H25" s="83" t="n">
        <v>0.328112171400362</v>
      </c>
      <c r="I25" s="83" t="n">
        <v>0.388771179312631</v>
      </c>
      <c r="J25" s="83" t="n">
        <v>0.350842579370284</v>
      </c>
      <c r="K25" s="83" t="n">
        <v>0.324048471562695</v>
      </c>
      <c r="L25" s="83" t="n">
        <v>0.301687132429989</v>
      </c>
      <c r="M25" s="83" t="n">
        <v>0.287071572416446</v>
      </c>
      <c r="N25" s="83" t="n">
        <v>0.282829135385661</v>
      </c>
      <c r="O25" s="83" t="n">
        <v>0.278649394468631</v>
      </c>
      <c r="P25" s="83" t="n">
        <v>0.274531423121804</v>
      </c>
      <c r="Q25" s="83" t="n">
        <v>0.270474308494389</v>
      </c>
      <c r="R25" s="83" t="n">
        <v>0.266477151225999</v>
      </c>
      <c r="S25" s="84" t="n">
        <v>0.262539065247289</v>
      </c>
    </row>
    <row r="26" customFormat="false" ht="58.2" hidden="false" customHeight="false" outlineLevel="0" collapsed="false">
      <c r="A26" s="20" t="s">
        <v>257</v>
      </c>
      <c r="B26" s="73" t="s">
        <v>258</v>
      </c>
      <c r="C26" s="70" t="s">
        <v>256</v>
      </c>
      <c r="D26" s="94" t="s">
        <v>259</v>
      </c>
      <c r="E26" s="32" t="s">
        <v>9</v>
      </c>
      <c r="F26" s="33" t="s">
        <v>9</v>
      </c>
      <c r="G26" s="33" t="s">
        <v>9</v>
      </c>
      <c r="H26" s="33" t="s">
        <v>9</v>
      </c>
      <c r="I26" s="33" t="s">
        <v>9</v>
      </c>
      <c r="J26" s="33" t="s">
        <v>9</v>
      </c>
      <c r="K26" s="33" t="s">
        <v>9</v>
      </c>
      <c r="L26" s="22" t="n">
        <v>0.301687132429989</v>
      </c>
      <c r="M26" s="22" t="n">
        <v>0.287071572416446</v>
      </c>
      <c r="N26" s="22" t="n">
        <v>0.282829135385661</v>
      </c>
      <c r="O26" s="22" t="n">
        <v>0.278649394468631</v>
      </c>
      <c r="P26" s="22" t="n">
        <v>0.274531423121804</v>
      </c>
      <c r="Q26" s="22" t="n">
        <v>0.270474308494389</v>
      </c>
      <c r="R26" s="22" t="n">
        <v>0.266477151225999</v>
      </c>
      <c r="S26" s="23" t="n">
        <v>0.262539065247289</v>
      </c>
    </row>
    <row r="27" customFormat="false" ht="44" hidden="false" customHeight="false" outlineLevel="0" collapsed="false">
      <c r="A27" s="20" t="s">
        <v>260</v>
      </c>
      <c r="B27" s="73" t="s">
        <v>261</v>
      </c>
      <c r="C27" s="70" t="s">
        <v>256</v>
      </c>
      <c r="D27" s="94" t="s">
        <v>262</v>
      </c>
      <c r="E27" s="32" t="s">
        <v>9</v>
      </c>
      <c r="F27" s="33" t="s">
        <v>9</v>
      </c>
      <c r="G27" s="33" t="s">
        <v>9</v>
      </c>
      <c r="H27" s="33" t="s">
        <v>9</v>
      </c>
      <c r="I27" s="33" t="s">
        <v>9</v>
      </c>
      <c r="J27" s="33" t="s">
        <v>9</v>
      </c>
      <c r="K27" s="33" t="s">
        <v>9</v>
      </c>
      <c r="L27" s="33" t="n">
        <v>0</v>
      </c>
      <c r="M27" s="33" t="n">
        <v>0</v>
      </c>
      <c r="N27" s="33" t="n">
        <v>0</v>
      </c>
      <c r="O27" s="33" t="n">
        <v>0</v>
      </c>
      <c r="P27" s="33" t="n">
        <v>0</v>
      </c>
      <c r="Q27" s="33" t="n">
        <v>0</v>
      </c>
      <c r="R27" s="33" t="n">
        <v>0</v>
      </c>
      <c r="S27" s="86" t="n">
        <v>0</v>
      </c>
    </row>
    <row r="28" customFormat="false" ht="44" hidden="false" customHeight="false" outlineLevel="0" collapsed="false">
      <c r="A28" s="20" t="s">
        <v>263</v>
      </c>
      <c r="B28" s="73" t="s">
        <v>264</v>
      </c>
      <c r="C28" s="70" t="s">
        <v>256</v>
      </c>
      <c r="D28" s="70" t="s">
        <v>265</v>
      </c>
      <c r="E28" s="32" t="s">
        <v>9</v>
      </c>
      <c r="F28" s="33" t="s">
        <v>9</v>
      </c>
      <c r="G28" s="33" t="s">
        <v>9</v>
      </c>
      <c r="H28" s="33" t="s">
        <v>9</v>
      </c>
      <c r="I28" s="33" t="s">
        <v>9</v>
      </c>
      <c r="J28" s="33" t="s">
        <v>9</v>
      </c>
      <c r="K28" s="33" t="s">
        <v>9</v>
      </c>
      <c r="L28" s="33" t="s">
        <v>9</v>
      </c>
      <c r="M28" s="35" t="n">
        <v>-0.0146155600135434</v>
      </c>
      <c r="N28" s="35" t="n">
        <v>-0.00424243703078486</v>
      </c>
      <c r="O28" s="35" t="n">
        <v>-0.00417974091702944</v>
      </c>
      <c r="P28" s="35" t="n">
        <v>-0.00411797134682707</v>
      </c>
      <c r="Q28" s="35" t="n">
        <v>-0.00405711462741581</v>
      </c>
      <c r="R28" s="35" t="n">
        <v>-0.00399715726838995</v>
      </c>
      <c r="S28" s="95" t="n">
        <v>-0.00393808597870932</v>
      </c>
    </row>
    <row r="29" customFormat="false" ht="44" hidden="false" customHeight="false" outlineLevel="0" collapsed="false">
      <c r="A29" s="20" t="s">
        <v>266</v>
      </c>
      <c r="B29" s="73" t="s">
        <v>267</v>
      </c>
      <c r="C29" s="70" t="s">
        <v>256</v>
      </c>
      <c r="D29" s="70" t="s">
        <v>268</v>
      </c>
      <c r="E29" s="32" t="s">
        <v>9</v>
      </c>
      <c r="F29" s="33" t="s">
        <v>9</v>
      </c>
      <c r="G29" s="33" t="s">
        <v>9</v>
      </c>
      <c r="H29" s="33" t="s">
        <v>9</v>
      </c>
      <c r="I29" s="33" t="s">
        <v>9</v>
      </c>
      <c r="J29" s="33" t="s">
        <v>9</v>
      </c>
      <c r="K29" s="33" t="s">
        <v>9</v>
      </c>
      <c r="L29" s="33" t="s">
        <v>9</v>
      </c>
      <c r="M29" s="33" t="s">
        <v>9</v>
      </c>
      <c r="N29" s="33" t="s">
        <v>9</v>
      </c>
      <c r="O29" s="33" t="s">
        <v>9</v>
      </c>
      <c r="P29" s="33" t="s">
        <v>9</v>
      </c>
      <c r="Q29" s="33" t="s">
        <v>9</v>
      </c>
      <c r="R29" s="33" t="s">
        <v>9</v>
      </c>
      <c r="S29" s="86" t="s">
        <v>9</v>
      </c>
    </row>
    <row r="30" customFormat="false" ht="86.55" hidden="false" customHeight="false" outlineLevel="0" collapsed="false">
      <c r="A30" s="20" t="s">
        <v>269</v>
      </c>
      <c r="B30" s="73" t="s">
        <v>270</v>
      </c>
      <c r="C30" s="20"/>
      <c r="D30" s="96" t="s">
        <v>271</v>
      </c>
      <c r="E30" s="32" t="s">
        <v>9</v>
      </c>
      <c r="F30" s="33" t="s">
        <v>9</v>
      </c>
      <c r="G30" s="33" t="s">
        <v>9</v>
      </c>
      <c r="H30" s="33" t="s">
        <v>9</v>
      </c>
      <c r="I30" s="33" t="s">
        <v>9</v>
      </c>
      <c r="J30" s="33" t="s">
        <v>9</v>
      </c>
      <c r="K30" s="33" t="s">
        <v>9</v>
      </c>
      <c r="L30" s="33" t="s">
        <v>9</v>
      </c>
      <c r="M30" s="33" t="s">
        <v>9</v>
      </c>
      <c r="N30" s="33" t="s">
        <v>9</v>
      </c>
      <c r="O30" s="33" t="s">
        <v>9</v>
      </c>
      <c r="P30" s="33" t="s">
        <v>9</v>
      </c>
      <c r="Q30" s="33" t="s">
        <v>9</v>
      </c>
      <c r="R30" s="33" t="s">
        <v>9</v>
      </c>
      <c r="S30" s="86" t="s">
        <v>9</v>
      </c>
    </row>
    <row r="31" customFormat="false" ht="15.95" hidden="false" customHeight="false" outlineLevel="0" collapsed="false">
      <c r="A31" s="20" t="s">
        <v>272</v>
      </c>
      <c r="B31" s="73" t="s">
        <v>273</v>
      </c>
      <c r="C31" s="20" t="s">
        <v>274</v>
      </c>
      <c r="D31" s="96"/>
      <c r="E31" s="32" t="s">
        <v>9</v>
      </c>
      <c r="F31" s="33" t="s">
        <v>9</v>
      </c>
      <c r="G31" s="22" t="n">
        <v>17.209797657082</v>
      </c>
      <c r="H31" s="22" t="n">
        <v>15.3432729854455</v>
      </c>
      <c r="I31" s="22" t="n">
        <v>21.2013277780892</v>
      </c>
      <c r="J31" s="22" t="n">
        <v>21.650000877193</v>
      </c>
      <c r="K31" s="22" t="n">
        <v>20.958505877193</v>
      </c>
      <c r="L31" s="22" t="n">
        <v>20.7271544486216</v>
      </c>
      <c r="M31" s="22" t="n">
        <v>20.4941944486216</v>
      </c>
      <c r="N31" s="22" t="n">
        <v>20.4941944486216</v>
      </c>
      <c r="O31" s="22" t="n">
        <v>20.4941944486216</v>
      </c>
      <c r="P31" s="22" t="n">
        <v>20.4941944486216</v>
      </c>
      <c r="Q31" s="22" t="n">
        <v>20.4941944486216</v>
      </c>
      <c r="R31" s="22" t="n">
        <v>20.4941944486216</v>
      </c>
      <c r="S31" s="23" t="n">
        <v>20.4941944486216</v>
      </c>
    </row>
    <row r="32" customFormat="false" ht="44" hidden="false" customHeight="false" outlineLevel="0" collapsed="false">
      <c r="A32" s="20" t="s">
        <v>275</v>
      </c>
      <c r="B32" s="73" t="s">
        <v>276</v>
      </c>
      <c r="C32" s="20" t="s">
        <v>274</v>
      </c>
      <c r="D32" s="94" t="s">
        <v>277</v>
      </c>
      <c r="E32" s="32" t="s">
        <v>9</v>
      </c>
      <c r="F32" s="33" t="s">
        <v>9</v>
      </c>
      <c r="G32" s="33" t="s">
        <v>9</v>
      </c>
      <c r="H32" s="33" t="s">
        <v>9</v>
      </c>
      <c r="I32" s="33" t="s">
        <v>9</v>
      </c>
      <c r="J32" s="33" t="s">
        <v>9</v>
      </c>
      <c r="K32" s="33" t="s">
        <v>9</v>
      </c>
      <c r="L32" s="22" t="n">
        <v>20.7271544486216</v>
      </c>
      <c r="M32" s="22" t="n">
        <v>20.4941944486216</v>
      </c>
      <c r="N32" s="22" t="n">
        <v>20.4941944486216</v>
      </c>
      <c r="O32" s="22" t="n">
        <v>20.4941944486216</v>
      </c>
      <c r="P32" s="22" t="n">
        <v>20.4941944486216</v>
      </c>
      <c r="Q32" s="22" t="n">
        <v>20.4941944486216</v>
      </c>
      <c r="R32" s="22" t="n">
        <v>20.4941944486216</v>
      </c>
      <c r="S32" s="23" t="n">
        <v>20.4941944486216</v>
      </c>
    </row>
    <row r="33" customFormat="false" ht="44" hidden="false" customHeight="false" outlineLevel="0" collapsed="false">
      <c r="A33" s="20" t="s">
        <v>278</v>
      </c>
      <c r="B33" s="73" t="s">
        <v>279</v>
      </c>
      <c r="C33" s="20" t="s">
        <v>274</v>
      </c>
      <c r="D33" s="94" t="s">
        <v>280</v>
      </c>
      <c r="E33" s="32" t="s">
        <v>9</v>
      </c>
      <c r="F33" s="33" t="s">
        <v>9</v>
      </c>
      <c r="G33" s="33" t="s">
        <v>9</v>
      </c>
      <c r="H33" s="33" t="s">
        <v>9</v>
      </c>
      <c r="I33" s="33" t="s">
        <v>9</v>
      </c>
      <c r="J33" s="33" t="s">
        <v>9</v>
      </c>
      <c r="K33" s="33" t="s">
        <v>9</v>
      </c>
      <c r="L33" s="33" t="n">
        <v>0</v>
      </c>
      <c r="M33" s="33" t="n">
        <v>0</v>
      </c>
      <c r="N33" s="33" t="n">
        <v>0</v>
      </c>
      <c r="O33" s="33" t="n">
        <v>0</v>
      </c>
      <c r="P33" s="33" t="n">
        <v>0</v>
      </c>
      <c r="Q33" s="33" t="n">
        <v>0</v>
      </c>
      <c r="R33" s="33" t="n">
        <v>0</v>
      </c>
      <c r="S33" s="86" t="n">
        <v>0</v>
      </c>
    </row>
    <row r="34" customFormat="false" ht="58.2" hidden="false" customHeight="false" outlineLevel="0" collapsed="false">
      <c r="A34" s="20" t="s">
        <v>281</v>
      </c>
      <c r="B34" s="73" t="s">
        <v>282</v>
      </c>
      <c r="C34" s="20" t="s">
        <v>274</v>
      </c>
      <c r="D34" s="94" t="s">
        <v>283</v>
      </c>
      <c r="E34" s="32" t="s">
        <v>9</v>
      </c>
      <c r="F34" s="33" t="s">
        <v>9</v>
      </c>
      <c r="G34" s="33" t="s">
        <v>9</v>
      </c>
      <c r="H34" s="33" t="s">
        <v>9</v>
      </c>
      <c r="I34" s="33" t="s">
        <v>9</v>
      </c>
      <c r="J34" s="33" t="s">
        <v>9</v>
      </c>
      <c r="K34" s="33" t="s">
        <v>9</v>
      </c>
      <c r="L34" s="33" t="s">
        <v>9</v>
      </c>
      <c r="M34" s="22" t="n">
        <v>-0.232960000000002</v>
      </c>
      <c r="N34" s="22" t="n">
        <v>0</v>
      </c>
      <c r="O34" s="22" t="n">
        <v>0</v>
      </c>
      <c r="P34" s="22" t="n">
        <v>0</v>
      </c>
      <c r="Q34" s="22" t="n">
        <v>0</v>
      </c>
      <c r="R34" s="22" t="n">
        <v>0</v>
      </c>
      <c r="S34" s="23" t="n">
        <v>0</v>
      </c>
    </row>
    <row r="35" customFormat="false" ht="58.2" hidden="false" customHeight="false" outlineLevel="0" collapsed="false">
      <c r="A35" s="20" t="s">
        <v>284</v>
      </c>
      <c r="B35" s="73" t="s">
        <v>285</v>
      </c>
      <c r="C35" s="20" t="s">
        <v>274</v>
      </c>
      <c r="D35" s="94" t="s">
        <v>286</v>
      </c>
      <c r="E35" s="32" t="s">
        <v>9</v>
      </c>
      <c r="F35" s="33" t="s">
        <v>9</v>
      </c>
      <c r="G35" s="33" t="s">
        <v>9</v>
      </c>
      <c r="H35" s="33" t="s">
        <v>9</v>
      </c>
      <c r="I35" s="33" t="s">
        <v>9</v>
      </c>
      <c r="J35" s="33" t="s">
        <v>9</v>
      </c>
      <c r="K35" s="33" t="s">
        <v>9</v>
      </c>
      <c r="L35" s="33" t="s">
        <v>9</v>
      </c>
      <c r="M35" s="33" t="s">
        <v>9</v>
      </c>
      <c r="N35" s="33" t="s">
        <v>9</v>
      </c>
      <c r="O35" s="33" t="s">
        <v>9</v>
      </c>
      <c r="P35" s="33" t="s">
        <v>9</v>
      </c>
      <c r="Q35" s="33" t="s">
        <v>9</v>
      </c>
      <c r="R35" s="33" t="s">
        <v>9</v>
      </c>
      <c r="S35" s="86" t="s">
        <v>9</v>
      </c>
    </row>
    <row r="36" customFormat="false" ht="100.7" hidden="false" customHeight="false" outlineLevel="0" collapsed="false">
      <c r="A36" s="20" t="s">
        <v>287</v>
      </c>
      <c r="B36" s="73" t="s">
        <v>288</v>
      </c>
      <c r="C36" s="20"/>
      <c r="D36" s="20" t="s">
        <v>289</v>
      </c>
      <c r="E36" s="32" t="s">
        <v>9</v>
      </c>
      <c r="F36" s="33" t="s">
        <v>9</v>
      </c>
      <c r="G36" s="33" t="s">
        <v>9</v>
      </c>
      <c r="H36" s="33" t="s">
        <v>9</v>
      </c>
      <c r="I36" s="33" t="s">
        <v>9</v>
      </c>
      <c r="J36" s="33" t="s">
        <v>9</v>
      </c>
      <c r="K36" s="33" t="s">
        <v>9</v>
      </c>
      <c r="L36" s="33" t="s">
        <v>9</v>
      </c>
      <c r="M36" s="33" t="s">
        <v>9</v>
      </c>
      <c r="N36" s="33" t="s">
        <v>9</v>
      </c>
      <c r="O36" s="33" t="s">
        <v>9</v>
      </c>
      <c r="P36" s="33" t="s">
        <v>9</v>
      </c>
      <c r="Q36" s="33" t="s">
        <v>9</v>
      </c>
      <c r="R36" s="33" t="s">
        <v>9</v>
      </c>
      <c r="S36" s="86" t="s">
        <v>9</v>
      </c>
    </row>
    <row r="37" customFormat="false" ht="29.85" hidden="false" customHeight="false" outlineLevel="0" collapsed="false">
      <c r="A37" s="20" t="s">
        <v>290</v>
      </c>
      <c r="B37" s="73" t="s">
        <v>291</v>
      </c>
      <c r="C37" s="70" t="s">
        <v>292</v>
      </c>
      <c r="D37" s="70"/>
      <c r="E37" s="32" t="s">
        <v>9</v>
      </c>
      <c r="F37" s="33" t="s">
        <v>9</v>
      </c>
      <c r="G37" s="22" t="n">
        <v>345.798367057153</v>
      </c>
      <c r="H37" s="22" t="n">
        <v>342.340078097267</v>
      </c>
      <c r="I37" s="22" t="n">
        <v>376.868927221357</v>
      </c>
      <c r="J37" s="22" t="n">
        <v>379.157059993772</v>
      </c>
      <c r="K37" s="22" t="n">
        <v>348.376345708058</v>
      </c>
      <c r="L37" s="22" t="n">
        <v>338.107774279487</v>
      </c>
      <c r="M37" s="22" t="n">
        <v>327.851345708058</v>
      </c>
      <c r="N37" s="22" t="n">
        <v>327.851345708058</v>
      </c>
      <c r="O37" s="22" t="n">
        <v>327.851345708058</v>
      </c>
      <c r="P37" s="22" t="n">
        <v>327.851345708058</v>
      </c>
      <c r="Q37" s="22" t="n">
        <v>327.851345708058</v>
      </c>
      <c r="R37" s="22" t="n">
        <v>327.851345708058</v>
      </c>
      <c r="S37" s="23" t="n">
        <v>327.851345708058</v>
      </c>
    </row>
    <row r="38" customFormat="false" ht="44" hidden="false" customHeight="false" outlineLevel="0" collapsed="false">
      <c r="A38" s="20" t="s">
        <v>293</v>
      </c>
      <c r="B38" s="73" t="s">
        <v>294</v>
      </c>
      <c r="C38" s="70" t="s">
        <v>292</v>
      </c>
      <c r="D38" s="70" t="s">
        <v>295</v>
      </c>
      <c r="E38" s="32" t="s">
        <v>9</v>
      </c>
      <c r="F38" s="33" t="s">
        <v>9</v>
      </c>
      <c r="G38" s="22" t="n">
        <v>345.798367057153</v>
      </c>
      <c r="H38" s="22" t="n">
        <v>342.340078097267</v>
      </c>
      <c r="I38" s="22" t="n">
        <v>376.868927221357</v>
      </c>
      <c r="J38" s="22" t="n">
        <v>379.157059993772</v>
      </c>
      <c r="K38" s="22" t="n">
        <v>348.376345708058</v>
      </c>
      <c r="L38" s="22" t="n">
        <v>338.107774279487</v>
      </c>
      <c r="M38" s="22" t="n">
        <v>327.851345708058</v>
      </c>
      <c r="N38" s="22" t="n">
        <v>327.851345708058</v>
      </c>
      <c r="O38" s="22" t="n">
        <v>327.851345708058</v>
      </c>
      <c r="P38" s="22" t="n">
        <v>327.851345708058</v>
      </c>
      <c r="Q38" s="22" t="n">
        <v>327.851345708058</v>
      </c>
      <c r="R38" s="22" t="n">
        <v>327.851345708058</v>
      </c>
      <c r="S38" s="23" t="n">
        <v>327.851345708058</v>
      </c>
    </row>
    <row r="39" customFormat="false" ht="44" hidden="false" customHeight="false" outlineLevel="0" collapsed="false">
      <c r="A39" s="20" t="s">
        <v>296</v>
      </c>
      <c r="B39" s="73" t="s">
        <v>297</v>
      </c>
      <c r="C39" s="70" t="s">
        <v>292</v>
      </c>
      <c r="D39" s="70" t="s">
        <v>298</v>
      </c>
      <c r="E39" s="32" t="n">
        <v>0</v>
      </c>
      <c r="F39" s="33" t="n">
        <v>0</v>
      </c>
      <c r="G39" s="33" t="n">
        <v>0</v>
      </c>
      <c r="H39" s="33" t="n">
        <v>0</v>
      </c>
      <c r="I39" s="33" t="n">
        <v>0</v>
      </c>
      <c r="J39" s="33" t="n">
        <v>0</v>
      </c>
      <c r="K39" s="33" t="n">
        <v>0</v>
      </c>
      <c r="L39" s="33" t="n">
        <v>0</v>
      </c>
      <c r="M39" s="33" t="n">
        <v>0</v>
      </c>
      <c r="N39" s="33" t="n">
        <v>0</v>
      </c>
      <c r="O39" s="33" t="n">
        <v>0</v>
      </c>
      <c r="P39" s="33" t="n">
        <v>0</v>
      </c>
      <c r="Q39" s="33" t="n">
        <v>0</v>
      </c>
      <c r="R39" s="33" t="n">
        <v>0</v>
      </c>
      <c r="S39" s="86" t="n">
        <v>0</v>
      </c>
    </row>
    <row r="40" customFormat="false" ht="58.2" hidden="false" customHeight="false" outlineLevel="0" collapsed="false">
      <c r="A40" s="20" t="s">
        <v>299</v>
      </c>
      <c r="B40" s="73" t="s">
        <v>300</v>
      </c>
      <c r="C40" s="70" t="s">
        <v>292</v>
      </c>
      <c r="D40" s="70" t="s">
        <v>301</v>
      </c>
      <c r="E40" s="32" t="s">
        <v>9</v>
      </c>
      <c r="F40" s="33" t="s">
        <v>9</v>
      </c>
      <c r="G40" s="33" t="s">
        <v>9</v>
      </c>
      <c r="H40" s="22" t="n">
        <v>-3.45828895988643</v>
      </c>
      <c r="I40" s="22" t="n">
        <v>34.5288491240903</v>
      </c>
      <c r="J40" s="22" t="n">
        <v>2.28813277241534</v>
      </c>
      <c r="K40" s="22" t="n">
        <v>-30.7807142857143</v>
      </c>
      <c r="L40" s="22" t="n">
        <v>-10.2685714285714</v>
      </c>
      <c r="M40" s="22" t="n">
        <v>-10.2564285714286</v>
      </c>
      <c r="N40" s="22" t="n">
        <v>0</v>
      </c>
      <c r="O40" s="22" t="n">
        <v>0</v>
      </c>
      <c r="P40" s="22" t="n">
        <v>0</v>
      </c>
      <c r="Q40" s="22" t="n">
        <v>0</v>
      </c>
      <c r="R40" s="22" t="n">
        <v>0</v>
      </c>
      <c r="S40" s="23" t="n">
        <v>0</v>
      </c>
    </row>
    <row r="41" customFormat="false" ht="58.2" hidden="false" customHeight="false" outlineLevel="0" collapsed="false">
      <c r="A41" s="20" t="s">
        <v>302</v>
      </c>
      <c r="B41" s="73" t="s">
        <v>303</v>
      </c>
      <c r="C41" s="70" t="s">
        <v>292</v>
      </c>
      <c r="D41" s="70" t="s">
        <v>304</v>
      </c>
      <c r="E41" s="32" t="n">
        <v>0</v>
      </c>
      <c r="F41" s="33" t="n">
        <v>0</v>
      </c>
      <c r="G41" s="33" t="n">
        <v>0</v>
      </c>
      <c r="H41" s="33" t="n">
        <v>0</v>
      </c>
      <c r="I41" s="33" t="n">
        <v>0</v>
      </c>
      <c r="J41" s="33" t="n">
        <v>0</v>
      </c>
      <c r="K41" s="33" t="n">
        <v>0</v>
      </c>
      <c r="L41" s="33" t="n">
        <v>0</v>
      </c>
      <c r="M41" s="33" t="n">
        <v>0</v>
      </c>
      <c r="N41" s="33" t="n">
        <v>0</v>
      </c>
      <c r="O41" s="33" t="n">
        <v>0</v>
      </c>
      <c r="P41" s="33" t="n">
        <v>0</v>
      </c>
      <c r="Q41" s="33" t="n">
        <v>0</v>
      </c>
      <c r="R41" s="33" t="n">
        <v>0</v>
      </c>
      <c r="S41" s="86" t="n">
        <v>0</v>
      </c>
    </row>
    <row r="42" customFormat="false" ht="100.7" hidden="false" customHeight="false" outlineLevel="0" collapsed="false">
      <c r="A42" s="20" t="s">
        <v>305</v>
      </c>
      <c r="B42" s="73" t="s">
        <v>306</v>
      </c>
      <c r="C42" s="20"/>
      <c r="D42" s="20" t="s">
        <v>307</v>
      </c>
      <c r="E42" s="32" t="n">
        <v>0</v>
      </c>
      <c r="F42" s="33" t="n">
        <v>0</v>
      </c>
      <c r="G42" s="33" t="n">
        <v>0</v>
      </c>
      <c r="H42" s="33" t="n">
        <v>0</v>
      </c>
      <c r="I42" s="33" t="n">
        <v>0</v>
      </c>
      <c r="J42" s="33" t="n">
        <v>0</v>
      </c>
      <c r="K42" s="33" t="n">
        <v>0</v>
      </c>
      <c r="L42" s="33" t="n">
        <v>0</v>
      </c>
      <c r="M42" s="33" t="n">
        <v>0</v>
      </c>
      <c r="N42" s="33" t="n">
        <v>0</v>
      </c>
      <c r="O42" s="33" t="n">
        <v>0</v>
      </c>
      <c r="P42" s="33" t="n">
        <v>0</v>
      </c>
      <c r="Q42" s="33" t="n">
        <v>0</v>
      </c>
      <c r="R42" s="33" t="n">
        <v>0</v>
      </c>
      <c r="S42" s="86" t="n">
        <v>0</v>
      </c>
    </row>
    <row r="43" customFormat="false" ht="58.2" hidden="false" customHeight="false" outlineLevel="0" collapsed="false">
      <c r="A43" s="20" t="s">
        <v>308</v>
      </c>
      <c r="B43" s="73" t="s">
        <v>309</v>
      </c>
      <c r="C43" s="20"/>
      <c r="D43" s="70" t="s">
        <v>310</v>
      </c>
      <c r="E43" s="32" t="n">
        <v>100</v>
      </c>
      <c r="F43" s="33" t="n">
        <v>100</v>
      </c>
      <c r="G43" s="33" t="n">
        <v>100</v>
      </c>
      <c r="H43" s="33" t="n">
        <v>100</v>
      </c>
      <c r="I43" s="33" t="n">
        <v>100</v>
      </c>
      <c r="J43" s="33" t="n">
        <v>100</v>
      </c>
      <c r="K43" s="33" t="n">
        <v>100</v>
      </c>
      <c r="L43" s="33" t="n">
        <v>100</v>
      </c>
      <c r="M43" s="33" t="n">
        <v>100</v>
      </c>
      <c r="N43" s="33" t="n">
        <v>100</v>
      </c>
      <c r="O43" s="33" t="n">
        <v>100</v>
      </c>
      <c r="P43" s="33" t="n">
        <v>100</v>
      </c>
      <c r="Q43" s="33" t="n">
        <v>100</v>
      </c>
      <c r="R43" s="33" t="n">
        <v>100</v>
      </c>
      <c r="S43" s="86" t="n">
        <v>100</v>
      </c>
    </row>
    <row r="44" customFormat="false" ht="58.2" hidden="false" customHeight="false" outlineLevel="0" collapsed="false">
      <c r="A44" s="20" t="s">
        <v>311</v>
      </c>
      <c r="B44" s="73" t="s">
        <v>312</v>
      </c>
      <c r="C44" s="94" t="s">
        <v>201</v>
      </c>
      <c r="D44" s="70" t="s">
        <v>313</v>
      </c>
      <c r="E44" s="32" t="s">
        <v>9</v>
      </c>
      <c r="F44" s="33" t="s">
        <v>9</v>
      </c>
      <c r="G44" s="33" t="s">
        <v>9</v>
      </c>
      <c r="H44" s="33" t="s">
        <v>9</v>
      </c>
      <c r="I44" s="33" t="s">
        <v>9</v>
      </c>
      <c r="J44" s="33" t="s">
        <v>9</v>
      </c>
      <c r="K44" s="33" t="s">
        <v>9</v>
      </c>
      <c r="L44" s="33" t="n">
        <v>100</v>
      </c>
      <c r="M44" s="33" t="n">
        <v>100</v>
      </c>
      <c r="N44" s="33" t="n">
        <v>100</v>
      </c>
      <c r="O44" s="33" t="n">
        <v>100</v>
      </c>
      <c r="P44" s="33" t="n">
        <v>100</v>
      </c>
      <c r="Q44" s="33" t="n">
        <v>100</v>
      </c>
      <c r="R44" s="33" t="n">
        <v>100</v>
      </c>
      <c r="S44" s="86" t="n">
        <v>100</v>
      </c>
    </row>
    <row r="45" customFormat="false" ht="58.2" hidden="false" customHeight="false" outlineLevel="0" collapsed="false">
      <c r="A45" s="20" t="s">
        <v>314</v>
      </c>
      <c r="B45" s="73" t="s">
        <v>315</v>
      </c>
      <c r="C45" s="94" t="s">
        <v>201</v>
      </c>
      <c r="D45" s="70" t="s">
        <v>316</v>
      </c>
      <c r="E45" s="32" t="s">
        <v>9</v>
      </c>
      <c r="F45" s="33" t="s">
        <v>9</v>
      </c>
      <c r="G45" s="33" t="s">
        <v>9</v>
      </c>
      <c r="H45" s="33" t="s">
        <v>9</v>
      </c>
      <c r="I45" s="33" t="s">
        <v>9</v>
      </c>
      <c r="J45" s="33" t="s">
        <v>9</v>
      </c>
      <c r="K45" s="33" t="s">
        <v>9</v>
      </c>
      <c r="L45" s="33" t="n">
        <v>100</v>
      </c>
      <c r="M45" s="33" t="n">
        <v>100</v>
      </c>
      <c r="N45" s="33" t="n">
        <v>100</v>
      </c>
      <c r="O45" s="33" t="n">
        <v>100</v>
      </c>
      <c r="P45" s="33" t="n">
        <v>100</v>
      </c>
      <c r="Q45" s="33" t="n">
        <v>100</v>
      </c>
      <c r="R45" s="33" t="n">
        <v>100</v>
      </c>
      <c r="S45" s="86" t="n">
        <v>100</v>
      </c>
    </row>
    <row r="46" customFormat="false" ht="72.35" hidden="false" customHeight="false" outlineLevel="0" collapsed="false">
      <c r="A46" s="20" t="s">
        <v>317</v>
      </c>
      <c r="B46" s="73" t="s">
        <v>318</v>
      </c>
      <c r="C46" s="20"/>
      <c r="D46" s="20" t="s">
        <v>319</v>
      </c>
      <c r="E46" s="32" t="s">
        <v>9</v>
      </c>
      <c r="F46" s="33" t="s">
        <v>9</v>
      </c>
      <c r="G46" s="33" t="s">
        <v>9</v>
      </c>
      <c r="H46" s="33" t="s">
        <v>9</v>
      </c>
      <c r="I46" s="33" t="s">
        <v>9</v>
      </c>
      <c r="J46" s="33" t="s">
        <v>9</v>
      </c>
      <c r="K46" s="33" t="s">
        <v>9</v>
      </c>
      <c r="L46" s="33" t="n">
        <v>100</v>
      </c>
      <c r="M46" s="33" t="n">
        <v>100</v>
      </c>
      <c r="N46" s="33" t="n">
        <v>100</v>
      </c>
      <c r="O46" s="33" t="n">
        <v>100</v>
      </c>
      <c r="P46" s="33" t="n">
        <v>100</v>
      </c>
      <c r="Q46" s="33" t="n">
        <v>100</v>
      </c>
      <c r="R46" s="33" t="n">
        <v>100</v>
      </c>
      <c r="S46" s="86" t="n">
        <v>100</v>
      </c>
    </row>
    <row r="47" customFormat="false" ht="15.95" hidden="false" customHeight="false" outlineLevel="0" collapsed="false">
      <c r="A47" s="20" t="s">
        <v>320</v>
      </c>
      <c r="B47" s="73" t="s">
        <v>321</v>
      </c>
      <c r="C47" s="20"/>
      <c r="D47" s="20"/>
      <c r="E47" s="32"/>
      <c r="F47" s="33"/>
      <c r="G47" s="33"/>
      <c r="H47" s="33"/>
      <c r="I47" s="33"/>
      <c r="J47" s="33"/>
      <c r="K47" s="33"/>
      <c r="L47" s="33"/>
      <c r="M47" s="33"/>
      <c r="N47" s="33"/>
      <c r="O47" s="33"/>
      <c r="P47" s="33"/>
      <c r="Q47" s="33"/>
      <c r="R47" s="33"/>
      <c r="S47" s="86"/>
    </row>
    <row r="48" customFormat="false" ht="15.95" hidden="false" customHeight="false" outlineLevel="0" collapsed="false">
      <c r="A48" s="20" t="s">
        <v>322</v>
      </c>
      <c r="B48" s="73" t="s">
        <v>323</v>
      </c>
      <c r="C48" s="71" t="s">
        <v>201</v>
      </c>
      <c r="D48" s="20" t="s">
        <v>324</v>
      </c>
      <c r="E48" s="32" t="s">
        <v>9</v>
      </c>
      <c r="F48" s="33" t="s">
        <v>9</v>
      </c>
      <c r="G48" s="33" t="s">
        <v>9</v>
      </c>
      <c r="H48" s="33" t="s">
        <v>9</v>
      </c>
      <c r="I48" s="33" t="s">
        <v>9</v>
      </c>
      <c r="J48" s="33" t="s">
        <v>9</v>
      </c>
      <c r="K48" s="33" t="s">
        <v>9</v>
      </c>
      <c r="L48" s="33" t="s">
        <v>9</v>
      </c>
      <c r="M48" s="33" t="s">
        <v>9</v>
      </c>
      <c r="N48" s="33" t="s">
        <v>9</v>
      </c>
      <c r="O48" s="33" t="s">
        <v>9</v>
      </c>
      <c r="P48" s="33" t="s">
        <v>9</v>
      </c>
      <c r="Q48" s="33" t="s">
        <v>9</v>
      </c>
      <c r="R48" s="33" t="s">
        <v>9</v>
      </c>
      <c r="S48" s="86" t="s">
        <v>9</v>
      </c>
    </row>
    <row r="49" customFormat="false" ht="29.85" hidden="false" customHeight="false" outlineLevel="0" collapsed="false">
      <c r="A49" s="20" t="s">
        <v>325</v>
      </c>
      <c r="B49" s="73" t="s">
        <v>326</v>
      </c>
      <c r="C49" s="94" t="s">
        <v>201</v>
      </c>
      <c r="D49" s="70" t="s">
        <v>327</v>
      </c>
      <c r="E49" s="32" t="s">
        <v>9</v>
      </c>
      <c r="F49" s="33" t="s">
        <v>9</v>
      </c>
      <c r="G49" s="33" t="s">
        <v>9</v>
      </c>
      <c r="H49" s="33" t="s">
        <v>9</v>
      </c>
      <c r="I49" s="33" t="s">
        <v>9</v>
      </c>
      <c r="J49" s="33" t="s">
        <v>9</v>
      </c>
      <c r="K49" s="33" t="s">
        <v>9</v>
      </c>
      <c r="L49" s="33" t="s">
        <v>9</v>
      </c>
      <c r="M49" s="33" t="s">
        <v>9</v>
      </c>
      <c r="N49" s="33" t="s">
        <v>9</v>
      </c>
      <c r="O49" s="33" t="s">
        <v>9</v>
      </c>
      <c r="P49" s="33" t="s">
        <v>9</v>
      </c>
      <c r="Q49" s="33" t="s">
        <v>9</v>
      </c>
      <c r="R49" s="33" t="s">
        <v>9</v>
      </c>
      <c r="S49" s="86" t="s">
        <v>9</v>
      </c>
    </row>
    <row r="50" customFormat="false" ht="44" hidden="false" customHeight="false" outlineLevel="0" collapsed="false">
      <c r="A50" s="20" t="s">
        <v>328</v>
      </c>
      <c r="B50" s="73" t="s">
        <v>329</v>
      </c>
      <c r="C50" s="20"/>
      <c r="D50" s="20"/>
      <c r="E50" s="32"/>
      <c r="F50" s="33"/>
      <c r="G50" s="33"/>
      <c r="H50" s="33"/>
      <c r="I50" s="33"/>
      <c r="J50" s="33"/>
      <c r="K50" s="33"/>
      <c r="L50" s="33"/>
      <c r="M50" s="33"/>
      <c r="N50" s="33"/>
      <c r="O50" s="33"/>
      <c r="P50" s="33"/>
      <c r="Q50" s="33"/>
      <c r="R50" s="33"/>
      <c r="S50" s="86"/>
    </row>
    <row r="51" customFormat="false" ht="29.85" hidden="false" customHeight="false" outlineLevel="0" collapsed="false">
      <c r="A51" s="20" t="s">
        <v>330</v>
      </c>
      <c r="B51" s="73" t="s">
        <v>323</v>
      </c>
      <c r="C51" s="20" t="s">
        <v>229</v>
      </c>
      <c r="D51" s="70" t="s">
        <v>331</v>
      </c>
      <c r="E51" s="32" t="s">
        <v>9</v>
      </c>
      <c r="F51" s="33" t="s">
        <v>9</v>
      </c>
      <c r="G51" s="33" t="s">
        <v>9</v>
      </c>
      <c r="H51" s="33" t="s">
        <v>9</v>
      </c>
      <c r="I51" s="33" t="s">
        <v>9</v>
      </c>
      <c r="J51" s="33" t="s">
        <v>9</v>
      </c>
      <c r="K51" s="33" t="s">
        <v>9</v>
      </c>
      <c r="L51" s="33" t="s">
        <v>9</v>
      </c>
      <c r="M51" s="33" t="s">
        <v>9</v>
      </c>
      <c r="N51" s="33" t="s">
        <v>9</v>
      </c>
      <c r="O51" s="33" t="s">
        <v>9</v>
      </c>
      <c r="P51" s="33" t="s">
        <v>9</v>
      </c>
      <c r="Q51" s="33" t="s">
        <v>9</v>
      </c>
      <c r="R51" s="33" t="s">
        <v>9</v>
      </c>
      <c r="S51" s="86" t="s">
        <v>9</v>
      </c>
    </row>
    <row r="52" customFormat="false" ht="29.85" hidden="false" customHeight="false" outlineLevel="0" collapsed="false">
      <c r="A52" s="20" t="s">
        <v>332</v>
      </c>
      <c r="B52" s="73" t="s">
        <v>326</v>
      </c>
      <c r="C52" s="20" t="s">
        <v>229</v>
      </c>
      <c r="D52" s="70" t="s">
        <v>333</v>
      </c>
      <c r="E52" s="32" t="s">
        <v>9</v>
      </c>
      <c r="F52" s="33" t="s">
        <v>9</v>
      </c>
      <c r="G52" s="33" t="s">
        <v>9</v>
      </c>
      <c r="H52" s="33" t="s">
        <v>9</v>
      </c>
      <c r="I52" s="33" t="s">
        <v>9</v>
      </c>
      <c r="J52" s="33" t="s">
        <v>9</v>
      </c>
      <c r="K52" s="33" t="s">
        <v>9</v>
      </c>
      <c r="L52" s="33" t="s">
        <v>9</v>
      </c>
      <c r="M52" s="33" t="s">
        <v>9</v>
      </c>
      <c r="N52" s="33" t="s">
        <v>9</v>
      </c>
      <c r="O52" s="33" t="s">
        <v>9</v>
      </c>
      <c r="P52" s="33" t="s">
        <v>9</v>
      </c>
      <c r="Q52" s="33" t="s">
        <v>9</v>
      </c>
      <c r="R52" s="33" t="s">
        <v>9</v>
      </c>
      <c r="S52" s="86" t="s">
        <v>9</v>
      </c>
    </row>
    <row r="53" customFormat="false" ht="44" hidden="false" customHeight="false" outlineLevel="0" collapsed="false">
      <c r="A53" s="20" t="s">
        <v>334</v>
      </c>
      <c r="B53" s="73" t="s">
        <v>335</v>
      </c>
      <c r="C53" s="94" t="s">
        <v>201</v>
      </c>
      <c r="D53" s="20" t="s">
        <v>336</v>
      </c>
      <c r="E53" s="32" t="s">
        <v>9</v>
      </c>
      <c r="F53" s="33" t="s">
        <v>9</v>
      </c>
      <c r="G53" s="33" t="s">
        <v>9</v>
      </c>
      <c r="H53" s="33" t="s">
        <v>9</v>
      </c>
      <c r="I53" s="33" t="s">
        <v>9</v>
      </c>
      <c r="J53" s="33" t="s">
        <v>9</v>
      </c>
      <c r="K53" s="33" t="s">
        <v>9</v>
      </c>
      <c r="L53" s="33" t="s">
        <v>9</v>
      </c>
      <c r="M53" s="33" t="s">
        <v>9</v>
      </c>
      <c r="N53" s="33" t="s">
        <v>9</v>
      </c>
      <c r="O53" s="33" t="s">
        <v>9</v>
      </c>
      <c r="P53" s="33" t="s">
        <v>9</v>
      </c>
      <c r="Q53" s="33" t="s">
        <v>9</v>
      </c>
      <c r="R53" s="33" t="s">
        <v>9</v>
      </c>
      <c r="S53" s="86" t="s">
        <v>9</v>
      </c>
    </row>
    <row r="54" customFormat="false" ht="58.2" hidden="false" customHeight="false" outlineLevel="0" collapsed="false">
      <c r="A54" s="20" t="s">
        <v>337</v>
      </c>
      <c r="B54" s="73" t="s">
        <v>338</v>
      </c>
      <c r="C54" s="20" t="s">
        <v>229</v>
      </c>
      <c r="D54" s="94" t="s">
        <v>339</v>
      </c>
      <c r="E54" s="32" t="s">
        <v>9</v>
      </c>
      <c r="F54" s="33" t="s">
        <v>9</v>
      </c>
      <c r="G54" s="33" t="s">
        <v>9</v>
      </c>
      <c r="H54" s="33" t="s">
        <v>9</v>
      </c>
      <c r="I54" s="33" t="s">
        <v>9</v>
      </c>
      <c r="J54" s="33" t="s">
        <v>9</v>
      </c>
      <c r="K54" s="33" t="s">
        <v>9</v>
      </c>
      <c r="L54" s="33" t="s">
        <v>9</v>
      </c>
      <c r="M54" s="33" t="s">
        <v>9</v>
      </c>
      <c r="N54" s="33" t="s">
        <v>9</v>
      </c>
      <c r="O54" s="33" t="s">
        <v>9</v>
      </c>
      <c r="P54" s="33" t="s">
        <v>9</v>
      </c>
      <c r="Q54" s="33" t="s">
        <v>9</v>
      </c>
      <c r="R54" s="33" t="s">
        <v>9</v>
      </c>
      <c r="S54" s="86" t="s">
        <v>9</v>
      </c>
    </row>
    <row r="55" customFormat="false" ht="58.2" hidden="false" customHeight="false" outlineLevel="0" collapsed="false">
      <c r="A55" s="20" t="s">
        <v>340</v>
      </c>
      <c r="B55" s="73" t="s">
        <v>341</v>
      </c>
      <c r="C55" s="97" t="s">
        <v>201</v>
      </c>
      <c r="D55" s="94" t="s">
        <v>342</v>
      </c>
      <c r="E55" s="98" t="n">
        <v>0</v>
      </c>
      <c r="F55" s="99" t="n">
        <v>0</v>
      </c>
      <c r="G55" s="99" t="n">
        <v>0</v>
      </c>
      <c r="H55" s="99" t="n">
        <v>0</v>
      </c>
      <c r="I55" s="99" t="n">
        <v>0.0239520958083832</v>
      </c>
      <c r="J55" s="99" t="n">
        <v>0.0239520958083832</v>
      </c>
      <c r="K55" s="99" t="n">
        <v>1</v>
      </c>
      <c r="L55" s="99" t="n">
        <v>1</v>
      </c>
      <c r="M55" s="99" t="n">
        <v>1</v>
      </c>
      <c r="N55" s="99" t="n">
        <v>1</v>
      </c>
      <c r="O55" s="99" t="n">
        <v>1</v>
      </c>
      <c r="P55" s="99" t="n">
        <v>1</v>
      </c>
      <c r="Q55" s="99" t="n">
        <v>1</v>
      </c>
      <c r="R55" s="99" t="n">
        <v>1</v>
      </c>
      <c r="S55" s="100" t="n">
        <v>1</v>
      </c>
    </row>
    <row r="56" customFormat="false" ht="29.85" hidden="false" customHeight="false" outlineLevel="0" collapsed="false">
      <c r="A56" s="20" t="s">
        <v>343</v>
      </c>
      <c r="B56" s="73" t="s">
        <v>344</v>
      </c>
      <c r="C56" s="70" t="s">
        <v>345</v>
      </c>
      <c r="D56" s="101" t="s">
        <v>99</v>
      </c>
      <c r="E56" s="21" t="n">
        <v>0</v>
      </c>
      <c r="F56" s="22" t="n">
        <v>0</v>
      </c>
      <c r="G56" s="22" t="n">
        <v>0</v>
      </c>
      <c r="H56" s="22" t="n">
        <v>0</v>
      </c>
      <c r="I56" s="22" t="n">
        <v>0</v>
      </c>
      <c r="J56" s="22" t="n">
        <v>0</v>
      </c>
      <c r="K56" s="22" t="n">
        <v>0</v>
      </c>
      <c r="L56" s="22" t="n">
        <v>0</v>
      </c>
      <c r="M56" s="22" t="n">
        <v>1</v>
      </c>
      <c r="N56" s="22" t="n">
        <v>3</v>
      </c>
      <c r="O56" s="22" t="n">
        <v>10</v>
      </c>
      <c r="P56" s="22" t="n">
        <v>43</v>
      </c>
      <c r="Q56" s="22" t="n">
        <v>100</v>
      </c>
      <c r="R56" s="22" t="n">
        <v>164</v>
      </c>
      <c r="S56" s="23" t="n">
        <v>207</v>
      </c>
    </row>
    <row r="57" customFormat="false" ht="58.2" hidden="false" customHeight="false" outlineLevel="0" collapsed="false">
      <c r="A57" s="20" t="s">
        <v>346</v>
      </c>
      <c r="B57" s="73" t="s">
        <v>347</v>
      </c>
      <c r="C57" s="94" t="s">
        <v>201</v>
      </c>
      <c r="D57" s="70" t="s">
        <v>348</v>
      </c>
      <c r="E57" s="98" t="n">
        <v>0</v>
      </c>
      <c r="F57" s="99" t="n">
        <v>0</v>
      </c>
      <c r="G57" s="99" t="n">
        <v>0</v>
      </c>
      <c r="H57" s="99" t="n">
        <v>0</v>
      </c>
      <c r="I57" s="99" t="n">
        <v>0</v>
      </c>
      <c r="J57" s="99" t="n">
        <v>0</v>
      </c>
      <c r="K57" s="99" t="n">
        <v>0</v>
      </c>
      <c r="L57" s="99" t="n">
        <v>0</v>
      </c>
      <c r="M57" s="99" t="n">
        <v>0.2</v>
      </c>
      <c r="N57" s="99" t="n">
        <v>0.4</v>
      </c>
      <c r="O57" s="99" t="n">
        <v>1</v>
      </c>
      <c r="P57" s="99" t="n">
        <v>1</v>
      </c>
      <c r="Q57" s="99" t="n">
        <v>1</v>
      </c>
      <c r="R57" s="99" t="n">
        <v>1</v>
      </c>
      <c r="S57" s="100" t="n">
        <v>1</v>
      </c>
    </row>
    <row r="58" customFormat="false" ht="72.35" hidden="false" customHeight="false" outlineLevel="0" collapsed="false">
      <c r="A58" s="20" t="s">
        <v>349</v>
      </c>
      <c r="B58" s="73" t="s">
        <v>350</v>
      </c>
      <c r="C58" s="94" t="s">
        <v>201</v>
      </c>
      <c r="D58" s="70" t="s">
        <v>351</v>
      </c>
      <c r="E58" s="32" t="s">
        <v>9</v>
      </c>
      <c r="F58" s="33" t="s">
        <v>9</v>
      </c>
      <c r="G58" s="33" t="s">
        <v>9</v>
      </c>
      <c r="H58" s="33" t="s">
        <v>9</v>
      </c>
      <c r="I58" s="33" t="s">
        <v>9</v>
      </c>
      <c r="J58" s="33" t="s">
        <v>9</v>
      </c>
      <c r="K58" s="33" t="s">
        <v>9</v>
      </c>
      <c r="L58" s="33" t="s">
        <v>9</v>
      </c>
      <c r="M58" s="33" t="s">
        <v>9</v>
      </c>
      <c r="N58" s="33" t="s">
        <v>9</v>
      </c>
      <c r="O58" s="33" t="s">
        <v>9</v>
      </c>
      <c r="P58" s="33" t="s">
        <v>9</v>
      </c>
      <c r="Q58" s="33" t="s">
        <v>9</v>
      </c>
      <c r="R58" s="33" t="s">
        <v>9</v>
      </c>
      <c r="S58" s="86" t="s">
        <v>9</v>
      </c>
    </row>
    <row r="59" customFormat="false" ht="79.5" hidden="false" customHeight="true" outlineLevel="0" collapsed="false">
      <c r="A59" s="47" t="s">
        <v>352</v>
      </c>
      <c r="B59" s="87" t="s">
        <v>353</v>
      </c>
      <c r="C59" s="88" t="s">
        <v>354</v>
      </c>
      <c r="D59" s="88" t="s">
        <v>355</v>
      </c>
      <c r="E59" s="48" t="n">
        <v>10.0117902869757</v>
      </c>
      <c r="F59" s="49" t="n">
        <v>7.63429239528263</v>
      </c>
      <c r="G59" s="49" t="n">
        <v>9.96167159138877</v>
      </c>
      <c r="H59" s="49" t="n">
        <v>11.6864445364238</v>
      </c>
      <c r="I59" s="49" t="n">
        <v>12.6426622264105</v>
      </c>
      <c r="J59" s="49" t="n">
        <v>13.6548524057733</v>
      </c>
      <c r="K59" s="49" t="n">
        <v>14.7440159695443</v>
      </c>
      <c r="L59" s="49" t="n">
        <v>15.8959108347098</v>
      </c>
      <c r="M59" s="49" t="n">
        <v>17.0010797888516</v>
      </c>
      <c r="N59" s="49" t="n">
        <v>18.2010326257941</v>
      </c>
      <c r="O59" s="49" t="n">
        <v>19.4679182984906</v>
      </c>
      <c r="P59" s="49" t="n">
        <v>20.6699816519643</v>
      </c>
      <c r="Q59" s="49" t="n">
        <v>21.7020134778555</v>
      </c>
      <c r="R59" s="49" t="n">
        <v>22.5819681981056</v>
      </c>
      <c r="S59" s="50" t="n">
        <v>23.6412363710469</v>
      </c>
    </row>
    <row r="60" customFormat="false" ht="16.5" hidden="false" customHeight="true" outlineLevel="0" collapsed="false">
      <c r="A60" s="102" t="s">
        <v>356</v>
      </c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M60" s="102"/>
      <c r="N60" s="102"/>
      <c r="O60" s="102"/>
      <c r="P60" s="102"/>
      <c r="Q60" s="102"/>
      <c r="R60" s="102"/>
      <c r="S60" s="102"/>
    </row>
    <row r="61" customFormat="false" ht="100.7" hidden="false" customHeight="false" outlineLevel="0" collapsed="false">
      <c r="A61" s="103" t="s">
        <v>357</v>
      </c>
      <c r="B61" s="63" t="s">
        <v>358</v>
      </c>
      <c r="C61" s="104" t="s">
        <v>201</v>
      </c>
      <c r="D61" s="63" t="s">
        <v>359</v>
      </c>
      <c r="E61" s="66" t="s">
        <v>9</v>
      </c>
      <c r="F61" s="67" t="s">
        <v>9</v>
      </c>
      <c r="G61" s="67" t="s">
        <v>9</v>
      </c>
      <c r="H61" s="67" t="s">
        <v>9</v>
      </c>
      <c r="I61" s="67" t="s">
        <v>9</v>
      </c>
      <c r="J61" s="67" t="s">
        <v>9</v>
      </c>
      <c r="K61" s="67" t="s">
        <v>9</v>
      </c>
      <c r="L61" s="67" t="s">
        <v>9</v>
      </c>
      <c r="M61" s="67" t="s">
        <v>9</v>
      </c>
      <c r="N61" s="67" t="s">
        <v>9</v>
      </c>
      <c r="O61" s="67" t="s">
        <v>9</v>
      </c>
      <c r="P61" s="67" t="s">
        <v>9</v>
      </c>
      <c r="Q61" s="67" t="s">
        <v>9</v>
      </c>
      <c r="R61" s="67" t="s">
        <v>9</v>
      </c>
      <c r="S61" s="68" t="s">
        <v>9</v>
      </c>
    </row>
    <row r="62" customFormat="false" ht="86.55" hidden="false" customHeight="false" outlineLevel="0" collapsed="false">
      <c r="A62" s="105" t="s">
        <v>360</v>
      </c>
      <c r="B62" s="20" t="s">
        <v>361</v>
      </c>
      <c r="C62" s="69" t="s">
        <v>201</v>
      </c>
      <c r="D62" s="20" t="s">
        <v>362</v>
      </c>
      <c r="E62" s="32" t="s">
        <v>9</v>
      </c>
      <c r="F62" s="33" t="s">
        <v>9</v>
      </c>
      <c r="G62" s="33" t="s">
        <v>9</v>
      </c>
      <c r="H62" s="33" t="s">
        <v>9</v>
      </c>
      <c r="I62" s="33" t="s">
        <v>9</v>
      </c>
      <c r="J62" s="33" t="s">
        <v>9</v>
      </c>
      <c r="K62" s="33" t="s">
        <v>9</v>
      </c>
      <c r="L62" s="33" t="s">
        <v>9</v>
      </c>
      <c r="M62" s="33" t="s">
        <v>9</v>
      </c>
      <c r="N62" s="33" t="s">
        <v>9</v>
      </c>
      <c r="O62" s="33" t="s">
        <v>9</v>
      </c>
      <c r="P62" s="33" t="s">
        <v>9</v>
      </c>
      <c r="Q62" s="33" t="s">
        <v>9</v>
      </c>
      <c r="R62" s="33" t="s">
        <v>9</v>
      </c>
      <c r="S62" s="86" t="s">
        <v>9</v>
      </c>
    </row>
    <row r="63" customFormat="false" ht="100.7" hidden="false" customHeight="false" outlineLevel="0" collapsed="false">
      <c r="A63" s="105" t="s">
        <v>363</v>
      </c>
      <c r="B63" s="20" t="s">
        <v>364</v>
      </c>
      <c r="C63" s="69" t="s">
        <v>201</v>
      </c>
      <c r="D63" s="20" t="s">
        <v>365</v>
      </c>
      <c r="E63" s="32" t="s">
        <v>9</v>
      </c>
      <c r="F63" s="33" t="s">
        <v>9</v>
      </c>
      <c r="G63" s="33" t="s">
        <v>9</v>
      </c>
      <c r="H63" s="33" t="s">
        <v>9</v>
      </c>
      <c r="I63" s="33" t="s">
        <v>9</v>
      </c>
      <c r="J63" s="33" t="s">
        <v>9</v>
      </c>
      <c r="K63" s="33" t="s">
        <v>9</v>
      </c>
      <c r="L63" s="33" t="s">
        <v>9</v>
      </c>
      <c r="M63" s="33" t="s">
        <v>9</v>
      </c>
      <c r="N63" s="33" t="s">
        <v>9</v>
      </c>
      <c r="O63" s="33" t="s">
        <v>9</v>
      </c>
      <c r="P63" s="33" t="s">
        <v>9</v>
      </c>
      <c r="Q63" s="33" t="s">
        <v>9</v>
      </c>
      <c r="R63" s="33" t="s">
        <v>9</v>
      </c>
      <c r="S63" s="86" t="s">
        <v>9</v>
      </c>
    </row>
    <row r="64" customFormat="false" ht="86.55" hidden="false" customHeight="false" outlineLevel="0" collapsed="false">
      <c r="A64" s="105" t="s">
        <v>366</v>
      </c>
      <c r="B64" s="20" t="s">
        <v>367</v>
      </c>
      <c r="C64" s="69" t="s">
        <v>201</v>
      </c>
      <c r="D64" s="20" t="s">
        <v>368</v>
      </c>
      <c r="E64" s="32" t="s">
        <v>9</v>
      </c>
      <c r="F64" s="33" t="s">
        <v>9</v>
      </c>
      <c r="G64" s="33" t="s">
        <v>9</v>
      </c>
      <c r="H64" s="33" t="s">
        <v>9</v>
      </c>
      <c r="I64" s="33" t="s">
        <v>9</v>
      </c>
      <c r="J64" s="33" t="s">
        <v>9</v>
      </c>
      <c r="K64" s="33" t="s">
        <v>9</v>
      </c>
      <c r="L64" s="33" t="s">
        <v>9</v>
      </c>
      <c r="M64" s="33" t="s">
        <v>9</v>
      </c>
      <c r="N64" s="33" t="s">
        <v>9</v>
      </c>
      <c r="O64" s="33" t="s">
        <v>9</v>
      </c>
      <c r="P64" s="33" t="s">
        <v>9</v>
      </c>
      <c r="Q64" s="33" t="s">
        <v>9</v>
      </c>
      <c r="R64" s="33" t="s">
        <v>9</v>
      </c>
      <c r="S64" s="86" t="s">
        <v>9</v>
      </c>
    </row>
    <row r="65" customFormat="false" ht="86.55" hidden="false" customHeight="false" outlineLevel="0" collapsed="false">
      <c r="A65" s="105" t="s">
        <v>369</v>
      </c>
      <c r="B65" s="20" t="s">
        <v>370</v>
      </c>
      <c r="C65" s="69" t="s">
        <v>201</v>
      </c>
      <c r="D65" s="20" t="s">
        <v>371</v>
      </c>
      <c r="E65" s="32" t="s">
        <v>9</v>
      </c>
      <c r="F65" s="33" t="s">
        <v>9</v>
      </c>
      <c r="G65" s="33" t="s">
        <v>9</v>
      </c>
      <c r="H65" s="33" t="s">
        <v>9</v>
      </c>
      <c r="I65" s="33" t="s">
        <v>9</v>
      </c>
      <c r="J65" s="33" t="s">
        <v>9</v>
      </c>
      <c r="K65" s="33" t="s">
        <v>9</v>
      </c>
      <c r="L65" s="33" t="s">
        <v>9</v>
      </c>
      <c r="M65" s="33" t="s">
        <v>9</v>
      </c>
      <c r="N65" s="33" t="s">
        <v>9</v>
      </c>
      <c r="O65" s="33" t="s">
        <v>9</v>
      </c>
      <c r="P65" s="33" t="s">
        <v>9</v>
      </c>
      <c r="Q65" s="33" t="s">
        <v>9</v>
      </c>
      <c r="R65" s="33" t="s">
        <v>9</v>
      </c>
      <c r="S65" s="86" t="s">
        <v>9</v>
      </c>
    </row>
    <row r="66" customFormat="false" ht="100.7" hidden="false" customHeight="false" outlineLevel="0" collapsed="false">
      <c r="A66" s="105" t="s">
        <v>372</v>
      </c>
      <c r="B66" s="20" t="s">
        <v>373</v>
      </c>
      <c r="C66" s="69" t="s">
        <v>201</v>
      </c>
      <c r="D66" s="20" t="s">
        <v>374</v>
      </c>
      <c r="E66" s="32" t="s">
        <v>9</v>
      </c>
      <c r="F66" s="33" t="s">
        <v>9</v>
      </c>
      <c r="G66" s="33" t="s">
        <v>9</v>
      </c>
      <c r="H66" s="33" t="s">
        <v>9</v>
      </c>
      <c r="I66" s="33" t="s">
        <v>9</v>
      </c>
      <c r="J66" s="33" t="s">
        <v>9</v>
      </c>
      <c r="K66" s="33" t="s">
        <v>9</v>
      </c>
      <c r="L66" s="33" t="s">
        <v>9</v>
      </c>
      <c r="M66" s="33" t="s">
        <v>9</v>
      </c>
      <c r="N66" s="33" t="s">
        <v>9</v>
      </c>
      <c r="O66" s="33" t="s">
        <v>9</v>
      </c>
      <c r="P66" s="33" t="s">
        <v>9</v>
      </c>
      <c r="Q66" s="33" t="s">
        <v>9</v>
      </c>
      <c r="R66" s="33" t="s">
        <v>9</v>
      </c>
      <c r="S66" s="86" t="s">
        <v>9</v>
      </c>
    </row>
    <row r="67" customFormat="false" ht="100.7" hidden="false" customHeight="false" outlineLevel="0" collapsed="false">
      <c r="A67" s="105" t="s">
        <v>375</v>
      </c>
      <c r="B67" s="20" t="s">
        <v>376</v>
      </c>
      <c r="C67" s="69" t="s">
        <v>201</v>
      </c>
      <c r="D67" s="20" t="s">
        <v>377</v>
      </c>
      <c r="E67" s="32" t="s">
        <v>9</v>
      </c>
      <c r="F67" s="33" t="s">
        <v>9</v>
      </c>
      <c r="G67" s="33" t="s">
        <v>9</v>
      </c>
      <c r="H67" s="33" t="s">
        <v>9</v>
      </c>
      <c r="I67" s="33" t="s">
        <v>9</v>
      </c>
      <c r="J67" s="33" t="s">
        <v>9</v>
      </c>
      <c r="K67" s="33" t="s">
        <v>9</v>
      </c>
      <c r="L67" s="33" t="s">
        <v>9</v>
      </c>
      <c r="M67" s="33" t="s">
        <v>9</v>
      </c>
      <c r="N67" s="33" t="s">
        <v>9</v>
      </c>
      <c r="O67" s="33" t="s">
        <v>9</v>
      </c>
      <c r="P67" s="33" t="s">
        <v>9</v>
      </c>
      <c r="Q67" s="33" t="s">
        <v>9</v>
      </c>
      <c r="R67" s="33" t="s">
        <v>9</v>
      </c>
      <c r="S67" s="86" t="s">
        <v>9</v>
      </c>
    </row>
    <row r="68" customFormat="false" ht="123" hidden="false" customHeight="true" outlineLevel="0" collapsed="false">
      <c r="A68" s="105" t="s">
        <v>378</v>
      </c>
      <c r="B68" s="20" t="s">
        <v>379</v>
      </c>
      <c r="C68" s="69" t="s">
        <v>201</v>
      </c>
      <c r="D68" s="20" t="s">
        <v>380</v>
      </c>
      <c r="E68" s="32" t="s">
        <v>9</v>
      </c>
      <c r="F68" s="33" t="s">
        <v>9</v>
      </c>
      <c r="G68" s="33" t="s">
        <v>9</v>
      </c>
      <c r="H68" s="33" t="s">
        <v>9</v>
      </c>
      <c r="I68" s="33" t="s">
        <v>9</v>
      </c>
      <c r="J68" s="33" t="s">
        <v>9</v>
      </c>
      <c r="K68" s="33" t="s">
        <v>9</v>
      </c>
      <c r="L68" s="33" t="s">
        <v>9</v>
      </c>
      <c r="M68" s="33" t="s">
        <v>9</v>
      </c>
      <c r="N68" s="33" t="s">
        <v>9</v>
      </c>
      <c r="O68" s="33" t="s">
        <v>9</v>
      </c>
      <c r="P68" s="33" t="s">
        <v>9</v>
      </c>
      <c r="Q68" s="33" t="s">
        <v>9</v>
      </c>
      <c r="R68" s="33" t="s">
        <v>9</v>
      </c>
      <c r="S68" s="86" t="s">
        <v>9</v>
      </c>
    </row>
    <row r="69" customFormat="false" ht="114.9" hidden="false" customHeight="false" outlineLevel="0" collapsed="false">
      <c r="A69" s="105" t="s">
        <v>381</v>
      </c>
      <c r="B69" s="20" t="s">
        <v>382</v>
      </c>
      <c r="C69" s="106" t="s">
        <v>201</v>
      </c>
      <c r="D69" s="20" t="s">
        <v>383</v>
      </c>
      <c r="E69" s="32" t="s">
        <v>9</v>
      </c>
      <c r="F69" s="33" t="s">
        <v>9</v>
      </c>
      <c r="G69" s="33" t="s">
        <v>9</v>
      </c>
      <c r="H69" s="33" t="s">
        <v>9</v>
      </c>
      <c r="I69" s="33" t="s">
        <v>9</v>
      </c>
      <c r="J69" s="33" t="s">
        <v>9</v>
      </c>
      <c r="K69" s="33" t="s">
        <v>9</v>
      </c>
      <c r="L69" s="33" t="s">
        <v>9</v>
      </c>
      <c r="M69" s="33" t="s">
        <v>9</v>
      </c>
      <c r="N69" s="33" t="s">
        <v>9</v>
      </c>
      <c r="O69" s="33" t="s">
        <v>9</v>
      </c>
      <c r="P69" s="33" t="s">
        <v>9</v>
      </c>
      <c r="Q69" s="33" t="s">
        <v>9</v>
      </c>
      <c r="R69" s="33" t="s">
        <v>9</v>
      </c>
      <c r="S69" s="86" t="s">
        <v>9</v>
      </c>
    </row>
    <row r="70" customFormat="false" ht="114.9" hidden="false" customHeight="false" outlineLevel="0" collapsed="false">
      <c r="A70" s="105" t="s">
        <v>384</v>
      </c>
      <c r="B70" s="20" t="s">
        <v>385</v>
      </c>
      <c r="C70" s="69" t="s">
        <v>201</v>
      </c>
      <c r="D70" s="20" t="s">
        <v>386</v>
      </c>
      <c r="E70" s="32" t="s">
        <v>9</v>
      </c>
      <c r="F70" s="33" t="s">
        <v>9</v>
      </c>
      <c r="G70" s="33" t="s">
        <v>9</v>
      </c>
      <c r="H70" s="33" t="s">
        <v>9</v>
      </c>
      <c r="I70" s="33" t="s">
        <v>9</v>
      </c>
      <c r="J70" s="33" t="s">
        <v>9</v>
      </c>
      <c r="K70" s="33" t="s">
        <v>9</v>
      </c>
      <c r="L70" s="33" t="s">
        <v>9</v>
      </c>
      <c r="M70" s="33" t="s">
        <v>9</v>
      </c>
      <c r="N70" s="33" t="s">
        <v>9</v>
      </c>
      <c r="O70" s="33" t="s">
        <v>9</v>
      </c>
      <c r="P70" s="33" t="s">
        <v>9</v>
      </c>
      <c r="Q70" s="33" t="s">
        <v>9</v>
      </c>
      <c r="R70" s="33" t="s">
        <v>9</v>
      </c>
      <c r="S70" s="86" t="s">
        <v>9</v>
      </c>
    </row>
    <row r="71" customFormat="false" ht="44" hidden="false" customHeight="false" outlineLevel="0" collapsed="false">
      <c r="A71" s="105" t="s">
        <v>387</v>
      </c>
      <c r="B71" s="20" t="s">
        <v>388</v>
      </c>
      <c r="C71" s="74" t="s">
        <v>345</v>
      </c>
      <c r="D71" s="101" t="s">
        <v>150</v>
      </c>
      <c r="E71" s="32" t="s">
        <v>9</v>
      </c>
      <c r="F71" s="33" t="s">
        <v>9</v>
      </c>
      <c r="G71" s="33" t="s">
        <v>9</v>
      </c>
      <c r="H71" s="33" t="s">
        <v>9</v>
      </c>
      <c r="I71" s="33" t="s">
        <v>9</v>
      </c>
      <c r="J71" s="33" t="s">
        <v>9</v>
      </c>
      <c r="K71" s="33" t="s">
        <v>9</v>
      </c>
      <c r="L71" s="33" t="s">
        <v>9</v>
      </c>
      <c r="M71" s="33" t="s">
        <v>9</v>
      </c>
      <c r="N71" s="33" t="s">
        <v>9</v>
      </c>
      <c r="O71" s="33" t="s">
        <v>9</v>
      </c>
      <c r="P71" s="33" t="s">
        <v>9</v>
      </c>
      <c r="Q71" s="33" t="s">
        <v>9</v>
      </c>
      <c r="R71" s="33" t="s">
        <v>9</v>
      </c>
      <c r="S71" s="86" t="s">
        <v>9</v>
      </c>
    </row>
    <row r="72" customFormat="false" ht="29.85" hidden="false" customHeight="false" outlineLevel="0" collapsed="false">
      <c r="A72" s="105" t="s">
        <v>389</v>
      </c>
      <c r="B72" s="20" t="s">
        <v>390</v>
      </c>
      <c r="C72" s="69" t="s">
        <v>201</v>
      </c>
      <c r="D72" s="20" t="s">
        <v>391</v>
      </c>
      <c r="E72" s="32" t="s">
        <v>9</v>
      </c>
      <c r="F72" s="33" t="s">
        <v>9</v>
      </c>
      <c r="G72" s="33" t="s">
        <v>9</v>
      </c>
      <c r="H72" s="33" t="s">
        <v>9</v>
      </c>
      <c r="I72" s="33" t="s">
        <v>9</v>
      </c>
      <c r="J72" s="33" t="s">
        <v>9</v>
      </c>
      <c r="K72" s="33" t="s">
        <v>9</v>
      </c>
      <c r="L72" s="33" t="s">
        <v>9</v>
      </c>
      <c r="M72" s="33" t="s">
        <v>9</v>
      </c>
      <c r="N72" s="33" t="s">
        <v>9</v>
      </c>
      <c r="O72" s="33" t="s">
        <v>9</v>
      </c>
      <c r="P72" s="33" t="s">
        <v>9</v>
      </c>
      <c r="Q72" s="33" t="s">
        <v>9</v>
      </c>
      <c r="R72" s="33" t="s">
        <v>9</v>
      </c>
      <c r="S72" s="86" t="s">
        <v>9</v>
      </c>
    </row>
    <row r="73" customFormat="false" ht="86.55" hidden="false" customHeight="false" outlineLevel="0" collapsed="false">
      <c r="A73" s="105" t="s">
        <v>392</v>
      </c>
      <c r="B73" s="20" t="s">
        <v>393</v>
      </c>
      <c r="C73" s="74" t="s">
        <v>256</v>
      </c>
      <c r="D73" s="20" t="s">
        <v>394</v>
      </c>
      <c r="E73" s="32" t="s">
        <v>9</v>
      </c>
      <c r="F73" s="33" t="s">
        <v>9</v>
      </c>
      <c r="G73" s="33" t="s">
        <v>9</v>
      </c>
      <c r="H73" s="33" t="s">
        <v>9</v>
      </c>
      <c r="I73" s="33" t="s">
        <v>9</v>
      </c>
      <c r="J73" s="33" t="s">
        <v>9</v>
      </c>
      <c r="K73" s="33" t="s">
        <v>9</v>
      </c>
      <c r="L73" s="33" t="s">
        <v>9</v>
      </c>
      <c r="M73" s="33" t="s">
        <v>9</v>
      </c>
      <c r="N73" s="33" t="s">
        <v>9</v>
      </c>
      <c r="O73" s="33" t="s">
        <v>9</v>
      </c>
      <c r="P73" s="33" t="s">
        <v>9</v>
      </c>
      <c r="Q73" s="33" t="s">
        <v>9</v>
      </c>
      <c r="R73" s="33" t="s">
        <v>9</v>
      </c>
      <c r="S73" s="86" t="s">
        <v>9</v>
      </c>
    </row>
    <row r="74" customFormat="false" ht="58.2" hidden="false" customHeight="false" outlineLevel="0" collapsed="false">
      <c r="A74" s="105" t="s">
        <v>395</v>
      </c>
      <c r="B74" s="20" t="s">
        <v>396</v>
      </c>
      <c r="C74" s="74" t="s">
        <v>256</v>
      </c>
      <c r="D74" s="20" t="s">
        <v>397</v>
      </c>
      <c r="E74" s="32" t="s">
        <v>9</v>
      </c>
      <c r="F74" s="33" t="s">
        <v>9</v>
      </c>
      <c r="G74" s="33" t="s">
        <v>9</v>
      </c>
      <c r="H74" s="33" t="s">
        <v>9</v>
      </c>
      <c r="I74" s="33" t="s">
        <v>9</v>
      </c>
      <c r="J74" s="33" t="s">
        <v>9</v>
      </c>
      <c r="K74" s="33" t="s">
        <v>9</v>
      </c>
      <c r="L74" s="33" t="s">
        <v>9</v>
      </c>
      <c r="M74" s="33" t="s">
        <v>9</v>
      </c>
      <c r="N74" s="33" t="s">
        <v>9</v>
      </c>
      <c r="O74" s="33" t="s">
        <v>9</v>
      </c>
      <c r="P74" s="33" t="s">
        <v>9</v>
      </c>
      <c r="Q74" s="33" t="s">
        <v>9</v>
      </c>
      <c r="R74" s="33" t="s">
        <v>9</v>
      </c>
      <c r="S74" s="86" t="s">
        <v>9</v>
      </c>
    </row>
    <row r="75" customFormat="false" ht="86.55" hidden="false" customHeight="false" outlineLevel="0" collapsed="false">
      <c r="A75" s="105" t="s">
        <v>398</v>
      </c>
      <c r="B75" s="20" t="s">
        <v>399</v>
      </c>
      <c r="C75" s="73"/>
      <c r="D75" s="20"/>
      <c r="E75" s="32"/>
      <c r="F75" s="33"/>
      <c r="G75" s="33"/>
      <c r="H75" s="33"/>
      <c r="I75" s="33"/>
      <c r="J75" s="33"/>
      <c r="K75" s="33"/>
      <c r="L75" s="33"/>
      <c r="M75" s="33"/>
      <c r="N75" s="33"/>
      <c r="O75" s="33"/>
      <c r="P75" s="33"/>
      <c r="Q75" s="33"/>
      <c r="R75" s="33"/>
      <c r="S75" s="86"/>
    </row>
    <row r="76" customFormat="false" ht="29.85" hidden="false" customHeight="false" outlineLevel="0" collapsed="false">
      <c r="A76" s="105" t="s">
        <v>400</v>
      </c>
      <c r="B76" s="20" t="s">
        <v>323</v>
      </c>
      <c r="C76" s="74" t="s">
        <v>256</v>
      </c>
      <c r="D76" s="94" t="s">
        <v>401</v>
      </c>
      <c r="E76" s="32" t="s">
        <v>9</v>
      </c>
      <c r="F76" s="33" t="s">
        <v>9</v>
      </c>
      <c r="G76" s="33" t="s">
        <v>9</v>
      </c>
      <c r="H76" s="33" t="s">
        <v>9</v>
      </c>
      <c r="I76" s="33" t="s">
        <v>9</v>
      </c>
      <c r="J76" s="33" t="s">
        <v>9</v>
      </c>
      <c r="K76" s="33" t="s">
        <v>9</v>
      </c>
      <c r="L76" s="33" t="s">
        <v>9</v>
      </c>
      <c r="M76" s="33" t="s">
        <v>9</v>
      </c>
      <c r="N76" s="33" t="s">
        <v>9</v>
      </c>
      <c r="O76" s="33" t="s">
        <v>9</v>
      </c>
      <c r="P76" s="33" t="s">
        <v>9</v>
      </c>
      <c r="Q76" s="33" t="s">
        <v>9</v>
      </c>
      <c r="R76" s="33" t="s">
        <v>9</v>
      </c>
      <c r="S76" s="86" t="s">
        <v>9</v>
      </c>
    </row>
    <row r="77" customFormat="false" ht="29.85" hidden="false" customHeight="false" outlineLevel="0" collapsed="false">
      <c r="A77" s="105" t="s">
        <v>402</v>
      </c>
      <c r="B77" s="20" t="s">
        <v>326</v>
      </c>
      <c r="C77" s="74" t="s">
        <v>256</v>
      </c>
      <c r="D77" s="70" t="s">
        <v>403</v>
      </c>
      <c r="E77" s="32" t="s">
        <v>9</v>
      </c>
      <c r="F77" s="33" t="s">
        <v>9</v>
      </c>
      <c r="G77" s="33" t="s">
        <v>9</v>
      </c>
      <c r="H77" s="33" t="s">
        <v>9</v>
      </c>
      <c r="I77" s="33" t="s">
        <v>9</v>
      </c>
      <c r="J77" s="33" t="s">
        <v>9</v>
      </c>
      <c r="K77" s="33" t="s">
        <v>9</v>
      </c>
      <c r="L77" s="33" t="s">
        <v>9</v>
      </c>
      <c r="M77" s="33" t="s">
        <v>9</v>
      </c>
      <c r="N77" s="33" t="s">
        <v>9</v>
      </c>
      <c r="O77" s="33" t="s">
        <v>9</v>
      </c>
      <c r="P77" s="33" t="s">
        <v>9</v>
      </c>
      <c r="Q77" s="33" t="s">
        <v>9</v>
      </c>
      <c r="R77" s="33" t="s">
        <v>9</v>
      </c>
      <c r="S77" s="86" t="s">
        <v>9</v>
      </c>
    </row>
    <row r="78" customFormat="false" ht="72.35" hidden="false" customHeight="false" outlineLevel="0" collapsed="false">
      <c r="A78" s="105" t="s">
        <v>404</v>
      </c>
      <c r="B78" s="20" t="s">
        <v>405</v>
      </c>
      <c r="C78" s="73"/>
      <c r="D78" s="20"/>
      <c r="E78" s="32"/>
      <c r="F78" s="33"/>
      <c r="G78" s="33"/>
      <c r="H78" s="33"/>
      <c r="I78" s="33"/>
      <c r="J78" s="33"/>
      <c r="K78" s="33"/>
      <c r="L78" s="33"/>
      <c r="M78" s="33"/>
      <c r="N78" s="33"/>
      <c r="O78" s="33"/>
      <c r="P78" s="33"/>
      <c r="Q78" s="33"/>
      <c r="R78" s="33"/>
      <c r="S78" s="86"/>
    </row>
    <row r="79" customFormat="false" ht="29.85" hidden="false" customHeight="false" outlineLevel="0" collapsed="false">
      <c r="A79" s="105" t="s">
        <v>406</v>
      </c>
      <c r="B79" s="20" t="s">
        <v>323</v>
      </c>
      <c r="C79" s="74" t="s">
        <v>256</v>
      </c>
      <c r="D79" s="94" t="s">
        <v>407</v>
      </c>
      <c r="E79" s="32" t="s">
        <v>9</v>
      </c>
      <c r="F79" s="33" t="s">
        <v>9</v>
      </c>
      <c r="G79" s="33" t="s">
        <v>9</v>
      </c>
      <c r="H79" s="33" t="s">
        <v>9</v>
      </c>
      <c r="I79" s="33" t="s">
        <v>9</v>
      </c>
      <c r="J79" s="33" t="s">
        <v>9</v>
      </c>
      <c r="K79" s="33" t="s">
        <v>9</v>
      </c>
      <c r="L79" s="33" t="s">
        <v>9</v>
      </c>
      <c r="M79" s="33" t="s">
        <v>9</v>
      </c>
      <c r="N79" s="33" t="s">
        <v>9</v>
      </c>
      <c r="O79" s="33" t="s">
        <v>9</v>
      </c>
      <c r="P79" s="33" t="s">
        <v>9</v>
      </c>
      <c r="Q79" s="33" t="s">
        <v>9</v>
      </c>
      <c r="R79" s="33" t="s">
        <v>9</v>
      </c>
      <c r="S79" s="86" t="s">
        <v>9</v>
      </c>
    </row>
    <row r="80" customFormat="false" ht="29.85" hidden="false" customHeight="false" outlineLevel="0" collapsed="false">
      <c r="A80" s="105" t="s">
        <v>408</v>
      </c>
      <c r="B80" s="20" t="s">
        <v>326</v>
      </c>
      <c r="C80" s="74" t="s">
        <v>256</v>
      </c>
      <c r="D80" s="70" t="s">
        <v>409</v>
      </c>
      <c r="E80" s="32" t="s">
        <v>9</v>
      </c>
      <c r="F80" s="33" t="s">
        <v>9</v>
      </c>
      <c r="G80" s="33" t="s">
        <v>9</v>
      </c>
      <c r="H80" s="33" t="s">
        <v>9</v>
      </c>
      <c r="I80" s="33" t="s">
        <v>9</v>
      </c>
      <c r="J80" s="33" t="s">
        <v>9</v>
      </c>
      <c r="K80" s="33" t="s">
        <v>9</v>
      </c>
      <c r="L80" s="33" t="s">
        <v>9</v>
      </c>
      <c r="M80" s="33" t="s">
        <v>9</v>
      </c>
      <c r="N80" s="33" t="s">
        <v>9</v>
      </c>
      <c r="O80" s="33" t="s">
        <v>9</v>
      </c>
      <c r="P80" s="33" t="s">
        <v>9</v>
      </c>
      <c r="Q80" s="33" t="s">
        <v>9</v>
      </c>
      <c r="R80" s="33" t="s">
        <v>9</v>
      </c>
      <c r="S80" s="86" t="s">
        <v>9</v>
      </c>
    </row>
    <row r="81" customFormat="false" ht="100.7" hidden="false" customHeight="false" outlineLevel="0" collapsed="false">
      <c r="A81" s="105" t="s">
        <v>410</v>
      </c>
      <c r="B81" s="20" t="s">
        <v>411</v>
      </c>
      <c r="C81" s="73"/>
      <c r="D81" s="20"/>
      <c r="E81" s="32"/>
      <c r="F81" s="33"/>
      <c r="G81" s="33"/>
      <c r="H81" s="33"/>
      <c r="I81" s="33"/>
      <c r="J81" s="33"/>
      <c r="K81" s="33"/>
      <c r="L81" s="33"/>
      <c r="M81" s="33"/>
      <c r="N81" s="33"/>
      <c r="O81" s="33"/>
      <c r="P81" s="33"/>
      <c r="Q81" s="33"/>
      <c r="R81" s="33"/>
      <c r="S81" s="86"/>
    </row>
    <row r="82" customFormat="false" ht="15.95" hidden="false" customHeight="false" outlineLevel="0" collapsed="false">
      <c r="A82" s="105" t="s">
        <v>412</v>
      </c>
      <c r="B82" s="20" t="s">
        <v>323</v>
      </c>
      <c r="C82" s="69" t="s">
        <v>413</v>
      </c>
      <c r="D82" s="70" t="s">
        <v>414</v>
      </c>
      <c r="E82" s="32" t="s">
        <v>9</v>
      </c>
      <c r="F82" s="33" t="s">
        <v>9</v>
      </c>
      <c r="G82" s="33" t="s">
        <v>9</v>
      </c>
      <c r="H82" s="33" t="s">
        <v>9</v>
      </c>
      <c r="I82" s="33" t="s">
        <v>9</v>
      </c>
      <c r="J82" s="33" t="s">
        <v>9</v>
      </c>
      <c r="K82" s="33" t="s">
        <v>9</v>
      </c>
      <c r="L82" s="33" t="s">
        <v>9</v>
      </c>
      <c r="M82" s="33" t="s">
        <v>9</v>
      </c>
      <c r="N82" s="33" t="s">
        <v>9</v>
      </c>
      <c r="O82" s="33" t="s">
        <v>9</v>
      </c>
      <c r="P82" s="33" t="s">
        <v>9</v>
      </c>
      <c r="Q82" s="33" t="s">
        <v>9</v>
      </c>
      <c r="R82" s="33" t="s">
        <v>9</v>
      </c>
      <c r="S82" s="86" t="s">
        <v>9</v>
      </c>
    </row>
    <row r="83" customFormat="false" ht="29.85" hidden="false" customHeight="false" outlineLevel="0" collapsed="false">
      <c r="A83" s="105" t="s">
        <v>415</v>
      </c>
      <c r="B83" s="20" t="s">
        <v>326</v>
      </c>
      <c r="C83" s="69" t="s">
        <v>413</v>
      </c>
      <c r="D83" s="70" t="s">
        <v>416</v>
      </c>
      <c r="E83" s="32" t="s">
        <v>9</v>
      </c>
      <c r="F83" s="33" t="s">
        <v>9</v>
      </c>
      <c r="G83" s="33" t="s">
        <v>9</v>
      </c>
      <c r="H83" s="33" t="s">
        <v>9</v>
      </c>
      <c r="I83" s="33" t="s">
        <v>9</v>
      </c>
      <c r="J83" s="33" t="s">
        <v>9</v>
      </c>
      <c r="K83" s="33" t="s">
        <v>9</v>
      </c>
      <c r="L83" s="33" t="s">
        <v>9</v>
      </c>
      <c r="M83" s="33" t="s">
        <v>9</v>
      </c>
      <c r="N83" s="33" t="s">
        <v>9</v>
      </c>
      <c r="O83" s="33" t="s">
        <v>9</v>
      </c>
      <c r="P83" s="33" t="s">
        <v>9</v>
      </c>
      <c r="Q83" s="33" t="s">
        <v>9</v>
      </c>
      <c r="R83" s="33" t="s">
        <v>9</v>
      </c>
      <c r="S83" s="86" t="s">
        <v>9</v>
      </c>
    </row>
    <row r="84" customFormat="false" ht="29.85" hidden="false" customHeight="false" outlineLevel="0" collapsed="false">
      <c r="A84" s="105"/>
      <c r="B84" s="20" t="s">
        <v>417</v>
      </c>
      <c r="C84" s="69" t="s">
        <v>418</v>
      </c>
      <c r="D84" s="70"/>
      <c r="E84" s="32" t="s">
        <v>9</v>
      </c>
      <c r="F84" s="33" t="s">
        <v>9</v>
      </c>
      <c r="G84" s="22" t="n">
        <v>1.58076063019135</v>
      </c>
      <c r="H84" s="22" t="n">
        <v>1.40931592322877</v>
      </c>
      <c r="I84" s="22" t="n">
        <v>1.94739211507198</v>
      </c>
      <c r="J84" s="22" t="n">
        <v>1.91861292125318</v>
      </c>
      <c r="K84" s="22" t="n">
        <v>1.82988468842211</v>
      </c>
      <c r="L84" s="22" t="n">
        <v>1.78294130280317</v>
      </c>
      <c r="M84" s="22" t="n">
        <v>1.73684943782736</v>
      </c>
      <c r="N84" s="22" t="n">
        <v>1.71118171214518</v>
      </c>
      <c r="O84" s="22" t="n">
        <v>1.68589331245831</v>
      </c>
      <c r="P84" s="22" t="n">
        <v>1.66097863296385</v>
      </c>
      <c r="Q84" s="22" t="n">
        <v>1.6364321507033</v>
      </c>
      <c r="R84" s="22" t="n">
        <v>1.61224842433823</v>
      </c>
      <c r="S84" s="23" t="n">
        <v>1.58842209294407</v>
      </c>
    </row>
    <row r="85" customFormat="false" ht="138.75" hidden="false" customHeight="true" outlineLevel="0" collapsed="false">
      <c r="A85" s="105" t="s">
        <v>419</v>
      </c>
      <c r="B85" s="20" t="s">
        <v>420</v>
      </c>
      <c r="C85" s="69" t="s">
        <v>418</v>
      </c>
      <c r="D85" s="20" t="s">
        <v>421</v>
      </c>
      <c r="E85" s="32" t="s">
        <v>9</v>
      </c>
      <c r="F85" s="33" t="s">
        <v>9</v>
      </c>
      <c r="G85" s="33" t="s">
        <v>9</v>
      </c>
      <c r="H85" s="33" t="s">
        <v>9</v>
      </c>
      <c r="I85" s="33" t="s">
        <v>9</v>
      </c>
      <c r="J85" s="33" t="s">
        <v>9</v>
      </c>
      <c r="K85" s="33" t="s">
        <v>9</v>
      </c>
      <c r="L85" s="33" t="s">
        <v>9</v>
      </c>
      <c r="M85" s="33" t="s">
        <v>9</v>
      </c>
      <c r="N85" s="33" t="s">
        <v>9</v>
      </c>
      <c r="O85" s="33" t="s">
        <v>9</v>
      </c>
      <c r="P85" s="33" t="s">
        <v>9</v>
      </c>
      <c r="Q85" s="33" t="s">
        <v>9</v>
      </c>
      <c r="R85" s="33" t="s">
        <v>9</v>
      </c>
      <c r="S85" s="86" t="s">
        <v>9</v>
      </c>
    </row>
    <row r="86" customFormat="false" ht="95.25" hidden="false" customHeight="true" outlineLevel="0" collapsed="false">
      <c r="A86" s="105" t="s">
        <v>422</v>
      </c>
      <c r="B86" s="20" t="s">
        <v>423</v>
      </c>
      <c r="C86" s="69" t="s">
        <v>418</v>
      </c>
      <c r="D86" s="20" t="s">
        <v>424</v>
      </c>
      <c r="E86" s="32" t="s">
        <v>9</v>
      </c>
      <c r="F86" s="33" t="s">
        <v>9</v>
      </c>
      <c r="G86" s="33" t="s">
        <v>9</v>
      </c>
      <c r="H86" s="33" t="s">
        <v>9</v>
      </c>
      <c r="I86" s="33" t="s">
        <v>9</v>
      </c>
      <c r="J86" s="33" t="s">
        <v>9</v>
      </c>
      <c r="K86" s="33" t="s">
        <v>9</v>
      </c>
      <c r="L86" s="33" t="s">
        <v>9</v>
      </c>
      <c r="M86" s="33" t="s">
        <v>9</v>
      </c>
      <c r="N86" s="33" t="s">
        <v>9</v>
      </c>
      <c r="O86" s="33" t="s">
        <v>9</v>
      </c>
      <c r="P86" s="33" t="s">
        <v>9</v>
      </c>
      <c r="Q86" s="33" t="s">
        <v>9</v>
      </c>
      <c r="R86" s="33" t="s">
        <v>9</v>
      </c>
      <c r="S86" s="86" t="s">
        <v>9</v>
      </c>
    </row>
    <row r="87" customFormat="false" ht="100.7" hidden="false" customHeight="false" outlineLevel="0" collapsed="false">
      <c r="A87" s="105" t="s">
        <v>425</v>
      </c>
      <c r="B87" s="20" t="s">
        <v>426</v>
      </c>
      <c r="C87" s="73"/>
      <c r="D87" s="20"/>
      <c r="E87" s="32"/>
      <c r="F87" s="33"/>
      <c r="G87" s="33"/>
      <c r="H87" s="33"/>
      <c r="I87" s="33"/>
      <c r="J87" s="33"/>
      <c r="K87" s="33"/>
      <c r="L87" s="33"/>
      <c r="M87" s="33"/>
      <c r="N87" s="33"/>
      <c r="O87" s="33"/>
      <c r="P87" s="33"/>
      <c r="Q87" s="33"/>
      <c r="R87" s="33"/>
      <c r="S87" s="86"/>
    </row>
    <row r="88" customFormat="false" ht="32.25" hidden="false" customHeight="true" outlineLevel="0" collapsed="false">
      <c r="A88" s="105" t="s">
        <v>427</v>
      </c>
      <c r="B88" s="20" t="s">
        <v>323</v>
      </c>
      <c r="C88" s="69" t="s">
        <v>418</v>
      </c>
      <c r="D88" s="94" t="s">
        <v>428</v>
      </c>
      <c r="E88" s="32" t="s">
        <v>9</v>
      </c>
      <c r="F88" s="33" t="s">
        <v>9</v>
      </c>
      <c r="G88" s="33" t="s">
        <v>9</v>
      </c>
      <c r="H88" s="33" t="s">
        <v>9</v>
      </c>
      <c r="I88" s="33" t="s">
        <v>9</v>
      </c>
      <c r="J88" s="33" t="s">
        <v>9</v>
      </c>
      <c r="K88" s="33" t="s">
        <v>9</v>
      </c>
      <c r="L88" s="33" t="s">
        <v>9</v>
      </c>
      <c r="M88" s="33" t="s">
        <v>9</v>
      </c>
      <c r="N88" s="33" t="s">
        <v>9</v>
      </c>
      <c r="O88" s="33" t="s">
        <v>9</v>
      </c>
      <c r="P88" s="33" t="s">
        <v>9</v>
      </c>
      <c r="Q88" s="33" t="s">
        <v>9</v>
      </c>
      <c r="R88" s="33" t="s">
        <v>9</v>
      </c>
      <c r="S88" s="86" t="s">
        <v>9</v>
      </c>
    </row>
    <row r="89" customFormat="false" ht="33.75" hidden="false" customHeight="true" outlineLevel="0" collapsed="false">
      <c r="A89" s="105" t="s">
        <v>429</v>
      </c>
      <c r="B89" s="20" t="s">
        <v>326</v>
      </c>
      <c r="C89" s="69" t="s">
        <v>418</v>
      </c>
      <c r="D89" s="70" t="s">
        <v>430</v>
      </c>
      <c r="E89" s="32" t="s">
        <v>9</v>
      </c>
      <c r="F89" s="33" t="s">
        <v>9</v>
      </c>
      <c r="G89" s="33" t="s">
        <v>9</v>
      </c>
      <c r="H89" s="33" t="s">
        <v>9</v>
      </c>
      <c r="I89" s="33" t="s">
        <v>9</v>
      </c>
      <c r="J89" s="33" t="s">
        <v>9</v>
      </c>
      <c r="K89" s="33" t="s">
        <v>9</v>
      </c>
      <c r="L89" s="33" t="s">
        <v>9</v>
      </c>
      <c r="M89" s="33" t="s">
        <v>9</v>
      </c>
      <c r="N89" s="33" t="s">
        <v>9</v>
      </c>
      <c r="O89" s="33" t="s">
        <v>9</v>
      </c>
      <c r="P89" s="33" t="s">
        <v>9</v>
      </c>
      <c r="Q89" s="33" t="s">
        <v>9</v>
      </c>
      <c r="R89" s="33" t="s">
        <v>9</v>
      </c>
      <c r="S89" s="86" t="s">
        <v>9</v>
      </c>
    </row>
    <row r="90" customFormat="false" ht="86.55" hidden="false" customHeight="false" outlineLevel="0" collapsed="false">
      <c r="A90" s="105" t="s">
        <v>431</v>
      </c>
      <c r="B90" s="20" t="s">
        <v>432</v>
      </c>
      <c r="C90" s="73"/>
      <c r="D90" s="20"/>
      <c r="E90" s="32"/>
      <c r="F90" s="33"/>
      <c r="G90" s="33"/>
      <c r="H90" s="33"/>
      <c r="I90" s="33"/>
      <c r="J90" s="33"/>
      <c r="K90" s="33"/>
      <c r="L90" s="33"/>
      <c r="M90" s="33"/>
      <c r="N90" s="33"/>
      <c r="O90" s="33"/>
      <c r="P90" s="33"/>
      <c r="Q90" s="33"/>
      <c r="R90" s="33"/>
      <c r="S90" s="86"/>
    </row>
    <row r="91" customFormat="false" ht="29.85" hidden="false" customHeight="false" outlineLevel="0" collapsed="false">
      <c r="A91" s="105" t="s">
        <v>433</v>
      </c>
      <c r="B91" s="20" t="s">
        <v>323</v>
      </c>
      <c r="C91" s="73" t="s">
        <v>418</v>
      </c>
      <c r="D91" s="94" t="s">
        <v>434</v>
      </c>
      <c r="E91" s="32" t="s">
        <v>9</v>
      </c>
      <c r="F91" s="33" t="s">
        <v>9</v>
      </c>
      <c r="G91" s="33" t="s">
        <v>9</v>
      </c>
      <c r="H91" s="33" t="s">
        <v>9</v>
      </c>
      <c r="I91" s="33" t="s">
        <v>9</v>
      </c>
      <c r="J91" s="33" t="s">
        <v>9</v>
      </c>
      <c r="K91" s="33" t="s">
        <v>9</v>
      </c>
      <c r="L91" s="33" t="s">
        <v>9</v>
      </c>
      <c r="M91" s="33" t="s">
        <v>9</v>
      </c>
      <c r="N91" s="33" t="s">
        <v>9</v>
      </c>
      <c r="O91" s="33" t="s">
        <v>9</v>
      </c>
      <c r="P91" s="33" t="s">
        <v>9</v>
      </c>
      <c r="Q91" s="33" t="s">
        <v>9</v>
      </c>
      <c r="R91" s="33" t="s">
        <v>9</v>
      </c>
      <c r="S91" s="86" t="s">
        <v>9</v>
      </c>
    </row>
    <row r="92" customFormat="false" ht="29.85" hidden="false" customHeight="false" outlineLevel="0" collapsed="false">
      <c r="A92" s="105" t="s">
        <v>435</v>
      </c>
      <c r="B92" s="20" t="s">
        <v>326</v>
      </c>
      <c r="C92" s="73" t="s">
        <v>418</v>
      </c>
      <c r="D92" s="70" t="s">
        <v>436</v>
      </c>
      <c r="E92" s="32" t="s">
        <v>9</v>
      </c>
      <c r="F92" s="33" t="s">
        <v>9</v>
      </c>
      <c r="G92" s="33" t="s">
        <v>9</v>
      </c>
      <c r="H92" s="33" t="s">
        <v>9</v>
      </c>
      <c r="I92" s="33" t="s">
        <v>9</v>
      </c>
      <c r="J92" s="33" t="s">
        <v>9</v>
      </c>
      <c r="K92" s="33" t="s">
        <v>9</v>
      </c>
      <c r="L92" s="33" t="s">
        <v>9</v>
      </c>
      <c r="M92" s="33" t="s">
        <v>9</v>
      </c>
      <c r="N92" s="33" t="s">
        <v>9</v>
      </c>
      <c r="O92" s="33" t="s">
        <v>9</v>
      </c>
      <c r="P92" s="33" t="s">
        <v>9</v>
      </c>
      <c r="Q92" s="33" t="s">
        <v>9</v>
      </c>
      <c r="R92" s="33" t="s">
        <v>9</v>
      </c>
      <c r="S92" s="86" t="s">
        <v>9</v>
      </c>
    </row>
    <row r="93" customFormat="false" ht="114.9" hidden="false" customHeight="false" outlineLevel="0" collapsed="false">
      <c r="A93" s="105" t="s">
        <v>437</v>
      </c>
      <c r="B93" s="20" t="s">
        <v>438</v>
      </c>
      <c r="C93" s="73"/>
      <c r="D93" s="20"/>
      <c r="E93" s="32"/>
      <c r="F93" s="33"/>
      <c r="G93" s="33"/>
      <c r="H93" s="33"/>
      <c r="I93" s="33"/>
      <c r="J93" s="33"/>
      <c r="K93" s="33"/>
      <c r="L93" s="33"/>
      <c r="M93" s="33"/>
      <c r="N93" s="33"/>
      <c r="O93" s="33"/>
      <c r="P93" s="33"/>
      <c r="Q93" s="33"/>
      <c r="R93" s="33"/>
      <c r="S93" s="86"/>
    </row>
    <row r="94" customFormat="false" ht="15.95" hidden="false" customHeight="false" outlineLevel="0" collapsed="false">
      <c r="A94" s="105" t="s">
        <v>439</v>
      </c>
      <c r="B94" s="20" t="s">
        <v>323</v>
      </c>
      <c r="C94" s="69" t="s">
        <v>413</v>
      </c>
      <c r="D94" s="70" t="s">
        <v>440</v>
      </c>
      <c r="E94" s="32" t="s">
        <v>9</v>
      </c>
      <c r="F94" s="33" t="s">
        <v>9</v>
      </c>
      <c r="G94" s="33" t="s">
        <v>9</v>
      </c>
      <c r="H94" s="33" t="s">
        <v>9</v>
      </c>
      <c r="I94" s="33" t="s">
        <v>9</v>
      </c>
      <c r="J94" s="33" t="s">
        <v>9</v>
      </c>
      <c r="K94" s="33" t="s">
        <v>9</v>
      </c>
      <c r="L94" s="33" t="s">
        <v>9</v>
      </c>
      <c r="M94" s="33" t="s">
        <v>9</v>
      </c>
      <c r="N94" s="33" t="s">
        <v>9</v>
      </c>
      <c r="O94" s="33" t="s">
        <v>9</v>
      </c>
      <c r="P94" s="33" t="s">
        <v>9</v>
      </c>
      <c r="Q94" s="33" t="s">
        <v>9</v>
      </c>
      <c r="R94" s="33" t="s">
        <v>9</v>
      </c>
      <c r="S94" s="86" t="s">
        <v>9</v>
      </c>
    </row>
    <row r="95" customFormat="false" ht="31.5" hidden="false" customHeight="true" outlineLevel="0" collapsed="false">
      <c r="A95" s="105" t="s">
        <v>441</v>
      </c>
      <c r="B95" s="20" t="s">
        <v>326</v>
      </c>
      <c r="C95" s="69" t="s">
        <v>413</v>
      </c>
      <c r="D95" s="70" t="s">
        <v>442</v>
      </c>
      <c r="E95" s="32" t="s">
        <v>9</v>
      </c>
      <c r="F95" s="33" t="s">
        <v>9</v>
      </c>
      <c r="G95" s="33" t="s">
        <v>9</v>
      </c>
      <c r="H95" s="33" t="s">
        <v>9</v>
      </c>
      <c r="I95" s="33" t="s">
        <v>9</v>
      </c>
      <c r="J95" s="33" t="s">
        <v>9</v>
      </c>
      <c r="K95" s="33" t="s">
        <v>9</v>
      </c>
      <c r="L95" s="33" t="s">
        <v>9</v>
      </c>
      <c r="M95" s="33" t="s">
        <v>9</v>
      </c>
      <c r="N95" s="33" t="s">
        <v>9</v>
      </c>
      <c r="O95" s="33" t="s">
        <v>9</v>
      </c>
      <c r="P95" s="33" t="s">
        <v>9</v>
      </c>
      <c r="Q95" s="33" t="s">
        <v>9</v>
      </c>
      <c r="R95" s="33" t="s">
        <v>9</v>
      </c>
      <c r="S95" s="86" t="s">
        <v>9</v>
      </c>
    </row>
    <row r="96" customFormat="false" ht="86.55" hidden="false" customHeight="false" outlineLevel="0" collapsed="false">
      <c r="A96" s="105" t="s">
        <v>443</v>
      </c>
      <c r="B96" s="20" t="s">
        <v>444</v>
      </c>
      <c r="C96" s="74" t="s">
        <v>445</v>
      </c>
      <c r="D96" s="20" t="s">
        <v>446</v>
      </c>
      <c r="E96" s="32" t="s">
        <v>9</v>
      </c>
      <c r="F96" s="33" t="s">
        <v>9</v>
      </c>
      <c r="G96" s="33" t="s">
        <v>9</v>
      </c>
      <c r="H96" s="33" t="s">
        <v>9</v>
      </c>
      <c r="I96" s="33" t="s">
        <v>9</v>
      </c>
      <c r="J96" s="33" t="s">
        <v>9</v>
      </c>
      <c r="K96" s="33" t="s">
        <v>9</v>
      </c>
      <c r="L96" s="33" t="s">
        <v>9</v>
      </c>
      <c r="M96" s="33" t="s">
        <v>9</v>
      </c>
      <c r="N96" s="33" t="s">
        <v>9</v>
      </c>
      <c r="O96" s="33" t="s">
        <v>9</v>
      </c>
      <c r="P96" s="33" t="s">
        <v>9</v>
      </c>
      <c r="Q96" s="33" t="s">
        <v>9</v>
      </c>
      <c r="R96" s="33" t="s">
        <v>9</v>
      </c>
      <c r="S96" s="86" t="s">
        <v>9</v>
      </c>
    </row>
    <row r="97" customFormat="false" ht="78.75" hidden="false" customHeight="true" outlineLevel="0" collapsed="false">
      <c r="A97" s="105" t="s">
        <v>447</v>
      </c>
      <c r="B97" s="20" t="s">
        <v>448</v>
      </c>
      <c r="C97" s="74" t="s">
        <v>445</v>
      </c>
      <c r="D97" s="20" t="s">
        <v>449</v>
      </c>
      <c r="E97" s="32" t="s">
        <v>9</v>
      </c>
      <c r="F97" s="33" t="s">
        <v>9</v>
      </c>
      <c r="G97" s="33" t="s">
        <v>9</v>
      </c>
      <c r="H97" s="33" t="s">
        <v>9</v>
      </c>
      <c r="I97" s="33" t="s">
        <v>9</v>
      </c>
      <c r="J97" s="33" t="s">
        <v>9</v>
      </c>
      <c r="K97" s="33" t="s">
        <v>9</v>
      </c>
      <c r="L97" s="33" t="s">
        <v>9</v>
      </c>
      <c r="M97" s="33" t="s">
        <v>9</v>
      </c>
      <c r="N97" s="33" t="s">
        <v>9</v>
      </c>
      <c r="O97" s="33" t="s">
        <v>9</v>
      </c>
      <c r="P97" s="33" t="s">
        <v>9</v>
      </c>
      <c r="Q97" s="33" t="s">
        <v>9</v>
      </c>
      <c r="R97" s="33" t="s">
        <v>9</v>
      </c>
      <c r="S97" s="86" t="s">
        <v>9</v>
      </c>
    </row>
    <row r="98" customFormat="false" ht="100.7" hidden="false" customHeight="false" outlineLevel="0" collapsed="false">
      <c r="A98" s="105" t="s">
        <v>450</v>
      </c>
      <c r="B98" s="20" t="s">
        <v>451</v>
      </c>
      <c r="C98" s="73"/>
      <c r="D98" s="20"/>
      <c r="E98" s="32"/>
      <c r="F98" s="33"/>
      <c r="G98" s="33"/>
      <c r="H98" s="33"/>
      <c r="I98" s="33"/>
      <c r="J98" s="33"/>
      <c r="K98" s="33"/>
      <c r="L98" s="33"/>
      <c r="M98" s="33"/>
      <c r="N98" s="33"/>
      <c r="O98" s="33"/>
      <c r="P98" s="33"/>
      <c r="Q98" s="33"/>
      <c r="R98" s="33"/>
      <c r="S98" s="86"/>
    </row>
    <row r="99" customFormat="false" ht="33" hidden="false" customHeight="true" outlineLevel="0" collapsed="false">
      <c r="A99" s="105" t="s">
        <v>452</v>
      </c>
      <c r="B99" s="20" t="s">
        <v>323</v>
      </c>
      <c r="C99" s="74" t="s">
        <v>445</v>
      </c>
      <c r="D99" s="70" t="s">
        <v>453</v>
      </c>
      <c r="E99" s="32" t="s">
        <v>9</v>
      </c>
      <c r="F99" s="33" t="s">
        <v>9</v>
      </c>
      <c r="G99" s="33" t="s">
        <v>9</v>
      </c>
      <c r="H99" s="33" t="s">
        <v>9</v>
      </c>
      <c r="I99" s="33" t="s">
        <v>9</v>
      </c>
      <c r="J99" s="33" t="s">
        <v>9</v>
      </c>
      <c r="K99" s="33" t="s">
        <v>9</v>
      </c>
      <c r="L99" s="33" t="s">
        <v>9</v>
      </c>
      <c r="M99" s="33" t="s">
        <v>9</v>
      </c>
      <c r="N99" s="33" t="s">
        <v>9</v>
      </c>
      <c r="O99" s="33" t="s">
        <v>9</v>
      </c>
      <c r="P99" s="33" t="s">
        <v>9</v>
      </c>
      <c r="Q99" s="33" t="s">
        <v>9</v>
      </c>
      <c r="R99" s="33" t="s">
        <v>9</v>
      </c>
      <c r="S99" s="86" t="s">
        <v>9</v>
      </c>
    </row>
    <row r="100" customFormat="false" ht="32.25" hidden="false" customHeight="true" outlineLevel="0" collapsed="false">
      <c r="A100" s="105" t="s">
        <v>454</v>
      </c>
      <c r="B100" s="20" t="s">
        <v>326</v>
      </c>
      <c r="C100" s="74" t="s">
        <v>445</v>
      </c>
      <c r="D100" s="70" t="s">
        <v>455</v>
      </c>
      <c r="E100" s="32" t="s">
        <v>9</v>
      </c>
      <c r="F100" s="33" t="s">
        <v>9</v>
      </c>
      <c r="G100" s="33" t="s">
        <v>9</v>
      </c>
      <c r="H100" s="33" t="s">
        <v>9</v>
      </c>
      <c r="I100" s="33" t="s">
        <v>9</v>
      </c>
      <c r="J100" s="33" t="s">
        <v>9</v>
      </c>
      <c r="K100" s="33" t="s">
        <v>9</v>
      </c>
      <c r="L100" s="33" t="s">
        <v>9</v>
      </c>
      <c r="M100" s="33" t="s">
        <v>9</v>
      </c>
      <c r="N100" s="33" t="s">
        <v>9</v>
      </c>
      <c r="O100" s="33" t="s">
        <v>9</v>
      </c>
      <c r="P100" s="33" t="s">
        <v>9</v>
      </c>
      <c r="Q100" s="33" t="s">
        <v>9</v>
      </c>
      <c r="R100" s="33" t="s">
        <v>9</v>
      </c>
      <c r="S100" s="86" t="s">
        <v>9</v>
      </c>
    </row>
    <row r="101" customFormat="false" ht="114" hidden="false" customHeight="true" outlineLevel="0" collapsed="false">
      <c r="A101" s="105" t="s">
        <v>456</v>
      </c>
      <c r="B101" s="20" t="s">
        <v>457</v>
      </c>
      <c r="C101" s="73"/>
      <c r="D101" s="20"/>
      <c r="E101" s="32"/>
      <c r="F101" s="33"/>
      <c r="G101" s="33"/>
      <c r="H101" s="33"/>
      <c r="I101" s="33"/>
      <c r="J101" s="33"/>
      <c r="K101" s="33"/>
      <c r="L101" s="33"/>
      <c r="M101" s="33"/>
      <c r="N101" s="33"/>
      <c r="O101" s="33"/>
      <c r="P101" s="33"/>
      <c r="Q101" s="33"/>
      <c r="R101" s="33"/>
      <c r="S101" s="86"/>
    </row>
    <row r="102" customFormat="false" ht="29.85" hidden="false" customHeight="false" outlineLevel="0" collapsed="false">
      <c r="A102" s="105" t="s">
        <v>458</v>
      </c>
      <c r="B102" s="20" t="s">
        <v>323</v>
      </c>
      <c r="C102" s="74" t="s">
        <v>445</v>
      </c>
      <c r="D102" s="94" t="s">
        <v>459</v>
      </c>
      <c r="E102" s="32" t="s">
        <v>9</v>
      </c>
      <c r="F102" s="33" t="s">
        <v>9</v>
      </c>
      <c r="G102" s="33" t="s">
        <v>9</v>
      </c>
      <c r="H102" s="33" t="s">
        <v>9</v>
      </c>
      <c r="I102" s="33" t="s">
        <v>9</v>
      </c>
      <c r="J102" s="33" t="s">
        <v>9</v>
      </c>
      <c r="K102" s="33" t="s">
        <v>9</v>
      </c>
      <c r="L102" s="33" t="s">
        <v>9</v>
      </c>
      <c r="M102" s="33" t="s">
        <v>9</v>
      </c>
      <c r="N102" s="33" t="s">
        <v>9</v>
      </c>
      <c r="O102" s="33" t="s">
        <v>9</v>
      </c>
      <c r="P102" s="33" t="s">
        <v>9</v>
      </c>
      <c r="Q102" s="33" t="s">
        <v>9</v>
      </c>
      <c r="R102" s="33" t="s">
        <v>9</v>
      </c>
      <c r="S102" s="86" t="s">
        <v>9</v>
      </c>
    </row>
    <row r="103" customFormat="false" ht="29.85" hidden="false" customHeight="false" outlineLevel="0" collapsed="false">
      <c r="A103" s="105" t="s">
        <v>460</v>
      </c>
      <c r="B103" s="20" t="s">
        <v>326</v>
      </c>
      <c r="C103" s="74" t="s">
        <v>445</v>
      </c>
      <c r="D103" s="70" t="s">
        <v>461</v>
      </c>
      <c r="E103" s="32" t="s">
        <v>9</v>
      </c>
      <c r="F103" s="33" t="s">
        <v>9</v>
      </c>
      <c r="G103" s="33" t="s">
        <v>9</v>
      </c>
      <c r="H103" s="33" t="s">
        <v>9</v>
      </c>
      <c r="I103" s="33" t="s">
        <v>9</v>
      </c>
      <c r="J103" s="33" t="s">
        <v>9</v>
      </c>
      <c r="K103" s="33" t="s">
        <v>9</v>
      </c>
      <c r="L103" s="33" t="s">
        <v>9</v>
      </c>
      <c r="M103" s="33" t="s">
        <v>9</v>
      </c>
      <c r="N103" s="33" t="s">
        <v>9</v>
      </c>
      <c r="O103" s="33" t="s">
        <v>9</v>
      </c>
      <c r="P103" s="33" t="s">
        <v>9</v>
      </c>
      <c r="Q103" s="33" t="s">
        <v>9</v>
      </c>
      <c r="R103" s="33" t="s">
        <v>9</v>
      </c>
      <c r="S103" s="86" t="s">
        <v>9</v>
      </c>
    </row>
    <row r="104" customFormat="false" ht="114.9" hidden="false" customHeight="false" outlineLevel="0" collapsed="false">
      <c r="A104" s="105" t="s">
        <v>462</v>
      </c>
      <c r="B104" s="20" t="s">
        <v>463</v>
      </c>
      <c r="C104" s="73"/>
      <c r="D104" s="20"/>
      <c r="E104" s="32"/>
      <c r="F104" s="33"/>
      <c r="G104" s="33"/>
      <c r="H104" s="33"/>
      <c r="I104" s="33"/>
      <c r="J104" s="33"/>
      <c r="K104" s="33"/>
      <c r="L104" s="33"/>
      <c r="M104" s="33"/>
      <c r="N104" s="33"/>
      <c r="O104" s="33"/>
      <c r="P104" s="33"/>
      <c r="Q104" s="33"/>
      <c r="R104" s="33"/>
      <c r="S104" s="86"/>
    </row>
    <row r="105" customFormat="false" ht="15.95" hidden="false" customHeight="false" outlineLevel="0" collapsed="false">
      <c r="A105" s="105" t="s">
        <v>464</v>
      </c>
      <c r="B105" s="20" t="s">
        <v>323</v>
      </c>
      <c r="C105" s="69" t="s">
        <v>413</v>
      </c>
      <c r="D105" s="20" t="s">
        <v>465</v>
      </c>
      <c r="E105" s="32" t="s">
        <v>9</v>
      </c>
      <c r="F105" s="33" t="s">
        <v>9</v>
      </c>
      <c r="G105" s="33" t="s">
        <v>9</v>
      </c>
      <c r="H105" s="33" t="s">
        <v>9</v>
      </c>
      <c r="I105" s="33" t="s">
        <v>9</v>
      </c>
      <c r="J105" s="33" t="s">
        <v>9</v>
      </c>
      <c r="K105" s="33" t="s">
        <v>9</v>
      </c>
      <c r="L105" s="33" t="s">
        <v>9</v>
      </c>
      <c r="M105" s="33" t="s">
        <v>9</v>
      </c>
      <c r="N105" s="33" t="s">
        <v>9</v>
      </c>
      <c r="O105" s="33" t="s">
        <v>9</v>
      </c>
      <c r="P105" s="33" t="s">
        <v>9</v>
      </c>
      <c r="Q105" s="33" t="s">
        <v>9</v>
      </c>
      <c r="R105" s="33" t="s">
        <v>9</v>
      </c>
      <c r="S105" s="86" t="s">
        <v>9</v>
      </c>
    </row>
    <row r="106" customFormat="false" ht="29.85" hidden="false" customHeight="false" outlineLevel="0" collapsed="false">
      <c r="A106" s="105" t="s">
        <v>466</v>
      </c>
      <c r="B106" s="20" t="s">
        <v>326</v>
      </c>
      <c r="C106" s="69" t="s">
        <v>413</v>
      </c>
      <c r="D106" s="97" t="s">
        <v>467</v>
      </c>
      <c r="E106" s="32" t="s">
        <v>9</v>
      </c>
      <c r="F106" s="33" t="s">
        <v>9</v>
      </c>
      <c r="G106" s="33" t="s">
        <v>9</v>
      </c>
      <c r="H106" s="33" t="s">
        <v>9</v>
      </c>
      <c r="I106" s="33" t="s">
        <v>9</v>
      </c>
      <c r="J106" s="33" t="s">
        <v>9</v>
      </c>
      <c r="K106" s="33" t="s">
        <v>9</v>
      </c>
      <c r="L106" s="33" t="s">
        <v>9</v>
      </c>
      <c r="M106" s="33" t="s">
        <v>9</v>
      </c>
      <c r="N106" s="33" t="s">
        <v>9</v>
      </c>
      <c r="O106" s="33" t="s">
        <v>9</v>
      </c>
      <c r="P106" s="33" t="s">
        <v>9</v>
      </c>
      <c r="Q106" s="33" t="s">
        <v>9</v>
      </c>
      <c r="R106" s="33" t="s">
        <v>9</v>
      </c>
      <c r="S106" s="86" t="s">
        <v>9</v>
      </c>
    </row>
    <row r="107" customFormat="false" ht="145.5" hidden="false" customHeight="true" outlineLevel="0" collapsed="false">
      <c r="A107" s="105" t="s">
        <v>468</v>
      </c>
      <c r="B107" s="20" t="s">
        <v>469</v>
      </c>
      <c r="C107" s="73" t="s">
        <v>470</v>
      </c>
      <c r="D107" s="20" t="s">
        <v>471</v>
      </c>
      <c r="E107" s="32" t="s">
        <v>9</v>
      </c>
      <c r="F107" s="33" t="s">
        <v>9</v>
      </c>
      <c r="G107" s="33" t="s">
        <v>9</v>
      </c>
      <c r="H107" s="33" t="s">
        <v>9</v>
      </c>
      <c r="I107" s="33" t="s">
        <v>9</v>
      </c>
      <c r="J107" s="33" t="s">
        <v>9</v>
      </c>
      <c r="K107" s="33" t="s">
        <v>9</v>
      </c>
      <c r="L107" s="33" t="s">
        <v>9</v>
      </c>
      <c r="M107" s="33" t="s">
        <v>9</v>
      </c>
      <c r="N107" s="33" t="s">
        <v>9</v>
      </c>
      <c r="O107" s="33" t="s">
        <v>9</v>
      </c>
      <c r="P107" s="33" t="s">
        <v>9</v>
      </c>
      <c r="Q107" s="33" t="s">
        <v>9</v>
      </c>
      <c r="R107" s="33" t="s">
        <v>9</v>
      </c>
      <c r="S107" s="86" t="s">
        <v>9</v>
      </c>
    </row>
    <row r="108" customFormat="false" ht="72.35" hidden="false" customHeight="false" outlineLevel="0" collapsed="false">
      <c r="A108" s="105" t="s">
        <v>472</v>
      </c>
      <c r="B108" s="20" t="s">
        <v>473</v>
      </c>
      <c r="C108" s="73" t="s">
        <v>470</v>
      </c>
      <c r="D108" s="20" t="s">
        <v>474</v>
      </c>
      <c r="E108" s="32" t="s">
        <v>9</v>
      </c>
      <c r="F108" s="33" t="s">
        <v>9</v>
      </c>
      <c r="G108" s="33" t="s">
        <v>9</v>
      </c>
      <c r="H108" s="33" t="s">
        <v>9</v>
      </c>
      <c r="I108" s="33" t="s">
        <v>9</v>
      </c>
      <c r="J108" s="33" t="s">
        <v>9</v>
      </c>
      <c r="K108" s="33" t="s">
        <v>9</v>
      </c>
      <c r="L108" s="33" t="s">
        <v>9</v>
      </c>
      <c r="M108" s="33" t="s">
        <v>9</v>
      </c>
      <c r="N108" s="33" t="s">
        <v>9</v>
      </c>
      <c r="O108" s="33" t="s">
        <v>9</v>
      </c>
      <c r="P108" s="33" t="s">
        <v>9</v>
      </c>
      <c r="Q108" s="33" t="s">
        <v>9</v>
      </c>
      <c r="R108" s="33" t="s">
        <v>9</v>
      </c>
      <c r="S108" s="86" t="s">
        <v>9</v>
      </c>
    </row>
    <row r="109" customFormat="false" ht="100.7" hidden="false" customHeight="false" outlineLevel="0" collapsed="false">
      <c r="A109" s="105" t="s">
        <v>475</v>
      </c>
      <c r="B109" s="20" t="s">
        <v>476</v>
      </c>
      <c r="C109" s="73"/>
      <c r="D109" s="20"/>
      <c r="E109" s="32"/>
      <c r="F109" s="33"/>
      <c r="G109" s="33"/>
      <c r="H109" s="33"/>
      <c r="I109" s="33"/>
      <c r="J109" s="33"/>
      <c r="K109" s="33"/>
      <c r="L109" s="33"/>
      <c r="M109" s="33"/>
      <c r="N109" s="33"/>
      <c r="O109" s="33"/>
      <c r="P109" s="33"/>
      <c r="Q109" s="33"/>
      <c r="R109" s="33"/>
      <c r="S109" s="86"/>
    </row>
    <row r="110" customFormat="false" ht="30" hidden="false" customHeight="true" outlineLevel="0" collapsed="false">
      <c r="A110" s="105" t="s">
        <v>477</v>
      </c>
      <c r="B110" s="20" t="s">
        <v>323</v>
      </c>
      <c r="C110" s="73" t="s">
        <v>470</v>
      </c>
      <c r="D110" s="94" t="s">
        <v>478</v>
      </c>
      <c r="E110" s="32" t="s">
        <v>9</v>
      </c>
      <c r="F110" s="33" t="s">
        <v>9</v>
      </c>
      <c r="G110" s="33" t="s">
        <v>9</v>
      </c>
      <c r="H110" s="33" t="s">
        <v>9</v>
      </c>
      <c r="I110" s="33" t="s">
        <v>9</v>
      </c>
      <c r="J110" s="33" t="s">
        <v>9</v>
      </c>
      <c r="K110" s="33" t="s">
        <v>9</v>
      </c>
      <c r="L110" s="33" t="s">
        <v>9</v>
      </c>
      <c r="M110" s="33" t="s">
        <v>9</v>
      </c>
      <c r="N110" s="33" t="s">
        <v>9</v>
      </c>
      <c r="O110" s="33" t="s">
        <v>9</v>
      </c>
      <c r="P110" s="33" t="s">
        <v>9</v>
      </c>
      <c r="Q110" s="33" t="s">
        <v>9</v>
      </c>
      <c r="R110" s="33" t="s">
        <v>9</v>
      </c>
      <c r="S110" s="86" t="s">
        <v>9</v>
      </c>
    </row>
    <row r="111" customFormat="false" ht="29.85" hidden="false" customHeight="false" outlineLevel="0" collapsed="false">
      <c r="A111" s="105" t="s">
        <v>479</v>
      </c>
      <c r="B111" s="20" t="s">
        <v>326</v>
      </c>
      <c r="C111" s="73" t="s">
        <v>470</v>
      </c>
      <c r="D111" s="70" t="s">
        <v>480</v>
      </c>
      <c r="E111" s="32" t="s">
        <v>9</v>
      </c>
      <c r="F111" s="33" t="s">
        <v>9</v>
      </c>
      <c r="G111" s="33" t="s">
        <v>9</v>
      </c>
      <c r="H111" s="33" t="s">
        <v>9</v>
      </c>
      <c r="I111" s="33" t="s">
        <v>9</v>
      </c>
      <c r="J111" s="33" t="s">
        <v>9</v>
      </c>
      <c r="K111" s="33" t="s">
        <v>9</v>
      </c>
      <c r="L111" s="33" t="s">
        <v>9</v>
      </c>
      <c r="M111" s="33" t="s">
        <v>9</v>
      </c>
      <c r="N111" s="33" t="s">
        <v>9</v>
      </c>
      <c r="O111" s="33" t="s">
        <v>9</v>
      </c>
      <c r="P111" s="33" t="s">
        <v>9</v>
      </c>
      <c r="Q111" s="33" t="s">
        <v>9</v>
      </c>
      <c r="R111" s="33" t="s">
        <v>9</v>
      </c>
      <c r="S111" s="86" t="s">
        <v>9</v>
      </c>
    </row>
    <row r="112" customFormat="false" ht="72.35" hidden="false" customHeight="false" outlineLevel="0" collapsed="false">
      <c r="A112" s="105" t="s">
        <v>481</v>
      </c>
      <c r="B112" s="20" t="s">
        <v>482</v>
      </c>
      <c r="C112" s="73"/>
      <c r="D112" s="20"/>
      <c r="E112" s="32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86"/>
    </row>
    <row r="113" customFormat="false" ht="29.85" hidden="false" customHeight="false" outlineLevel="0" collapsed="false">
      <c r="A113" s="105" t="s">
        <v>483</v>
      </c>
      <c r="B113" s="20" t="s">
        <v>323</v>
      </c>
      <c r="C113" s="74" t="s">
        <v>484</v>
      </c>
      <c r="D113" s="94" t="s">
        <v>485</v>
      </c>
      <c r="E113" s="32" t="s">
        <v>9</v>
      </c>
      <c r="F113" s="33" t="s">
        <v>9</v>
      </c>
      <c r="G113" s="33" t="s">
        <v>9</v>
      </c>
      <c r="H113" s="33" t="s">
        <v>9</v>
      </c>
      <c r="I113" s="33" t="s">
        <v>9</v>
      </c>
      <c r="J113" s="33" t="s">
        <v>9</v>
      </c>
      <c r="K113" s="33" t="s">
        <v>9</v>
      </c>
      <c r="L113" s="33" t="s">
        <v>9</v>
      </c>
      <c r="M113" s="33" t="s">
        <v>9</v>
      </c>
      <c r="N113" s="33" t="s">
        <v>9</v>
      </c>
      <c r="O113" s="33" t="s">
        <v>9</v>
      </c>
      <c r="P113" s="33" t="s">
        <v>9</v>
      </c>
      <c r="Q113" s="33" t="s">
        <v>9</v>
      </c>
      <c r="R113" s="33" t="s">
        <v>9</v>
      </c>
      <c r="S113" s="86" t="s">
        <v>9</v>
      </c>
    </row>
    <row r="114" customFormat="false" ht="29.85" hidden="false" customHeight="false" outlineLevel="0" collapsed="false">
      <c r="A114" s="105" t="s">
        <v>486</v>
      </c>
      <c r="B114" s="20" t="s">
        <v>326</v>
      </c>
      <c r="C114" s="74" t="s">
        <v>487</v>
      </c>
      <c r="D114" s="70" t="s">
        <v>488</v>
      </c>
      <c r="E114" s="32" t="s">
        <v>9</v>
      </c>
      <c r="F114" s="33" t="s">
        <v>9</v>
      </c>
      <c r="G114" s="33" t="s">
        <v>9</v>
      </c>
      <c r="H114" s="33" t="s">
        <v>9</v>
      </c>
      <c r="I114" s="33" t="s">
        <v>9</v>
      </c>
      <c r="J114" s="33" t="s">
        <v>9</v>
      </c>
      <c r="K114" s="33" t="s">
        <v>9</v>
      </c>
      <c r="L114" s="33" t="s">
        <v>9</v>
      </c>
      <c r="M114" s="33" t="s">
        <v>9</v>
      </c>
      <c r="N114" s="33" t="s">
        <v>9</v>
      </c>
      <c r="O114" s="33" t="s">
        <v>9</v>
      </c>
      <c r="P114" s="33" t="s">
        <v>9</v>
      </c>
      <c r="Q114" s="33" t="s">
        <v>9</v>
      </c>
      <c r="R114" s="33" t="s">
        <v>9</v>
      </c>
      <c r="S114" s="86" t="s">
        <v>9</v>
      </c>
    </row>
    <row r="115" customFormat="false" ht="100.7" hidden="false" customHeight="false" outlineLevel="0" collapsed="false">
      <c r="A115" s="105" t="s">
        <v>489</v>
      </c>
      <c r="B115" s="20" t="s">
        <v>490</v>
      </c>
      <c r="C115" s="73"/>
      <c r="D115" s="20"/>
      <c r="E115" s="32"/>
      <c r="F115" s="33"/>
      <c r="G115" s="33"/>
      <c r="H115" s="33"/>
      <c r="I115" s="33"/>
      <c r="J115" s="33"/>
      <c r="K115" s="33"/>
      <c r="L115" s="33"/>
      <c r="M115" s="33"/>
      <c r="N115" s="33"/>
      <c r="O115" s="33"/>
      <c r="P115" s="33"/>
      <c r="Q115" s="33"/>
      <c r="R115" s="33"/>
      <c r="S115" s="86"/>
    </row>
    <row r="116" customFormat="false" ht="15.95" hidden="false" customHeight="false" outlineLevel="0" collapsed="false">
      <c r="A116" s="105" t="s">
        <v>491</v>
      </c>
      <c r="B116" s="20" t="s">
        <v>323</v>
      </c>
      <c r="C116" s="69" t="s">
        <v>413</v>
      </c>
      <c r="D116" s="20" t="s">
        <v>492</v>
      </c>
      <c r="E116" s="32" t="s">
        <v>9</v>
      </c>
      <c r="F116" s="33" t="s">
        <v>9</v>
      </c>
      <c r="G116" s="33" t="s">
        <v>9</v>
      </c>
      <c r="H116" s="33" t="s">
        <v>9</v>
      </c>
      <c r="I116" s="33" t="s">
        <v>9</v>
      </c>
      <c r="J116" s="33" t="s">
        <v>9</v>
      </c>
      <c r="K116" s="33" t="s">
        <v>9</v>
      </c>
      <c r="L116" s="33" t="s">
        <v>9</v>
      </c>
      <c r="M116" s="33" t="s">
        <v>9</v>
      </c>
      <c r="N116" s="33" t="s">
        <v>9</v>
      </c>
      <c r="O116" s="33" t="s">
        <v>9</v>
      </c>
      <c r="P116" s="33" t="s">
        <v>9</v>
      </c>
      <c r="Q116" s="33" t="s">
        <v>9</v>
      </c>
      <c r="R116" s="33" t="s">
        <v>9</v>
      </c>
      <c r="S116" s="86" t="s">
        <v>9</v>
      </c>
    </row>
    <row r="117" customFormat="false" ht="29.85" hidden="false" customHeight="false" outlineLevel="0" collapsed="false">
      <c r="A117" s="107" t="s">
        <v>493</v>
      </c>
      <c r="B117" s="47" t="s">
        <v>326</v>
      </c>
      <c r="C117" s="78" t="s">
        <v>413</v>
      </c>
      <c r="D117" s="88" t="s">
        <v>494</v>
      </c>
      <c r="E117" s="8" t="s">
        <v>9</v>
      </c>
      <c r="F117" s="9" t="s">
        <v>9</v>
      </c>
      <c r="G117" s="9" t="s">
        <v>9</v>
      </c>
      <c r="H117" s="9" t="s">
        <v>9</v>
      </c>
      <c r="I117" s="9" t="s">
        <v>9</v>
      </c>
      <c r="J117" s="9" t="s">
        <v>9</v>
      </c>
      <c r="K117" s="9" t="s">
        <v>9</v>
      </c>
      <c r="L117" s="9" t="s">
        <v>9</v>
      </c>
      <c r="M117" s="9" t="s">
        <v>9</v>
      </c>
      <c r="N117" s="9" t="s">
        <v>9</v>
      </c>
      <c r="O117" s="9" t="s">
        <v>9</v>
      </c>
      <c r="P117" s="9" t="s">
        <v>9</v>
      </c>
      <c r="Q117" s="9" t="s">
        <v>9</v>
      </c>
      <c r="R117" s="9" t="s">
        <v>9</v>
      </c>
      <c r="S117" s="10" t="s">
        <v>9</v>
      </c>
    </row>
    <row r="118" customFormat="false" ht="16.5" hidden="false" customHeight="true" outlineLevel="0" collapsed="false">
      <c r="A118" s="108" t="s">
        <v>495</v>
      </c>
      <c r="B118" s="108"/>
      <c r="C118" s="108"/>
      <c r="D118" s="108"/>
      <c r="E118" s="108"/>
      <c r="F118" s="108"/>
      <c r="G118" s="108"/>
      <c r="H118" s="108"/>
      <c r="I118" s="108"/>
      <c r="J118" s="108"/>
      <c r="K118" s="108"/>
      <c r="L118" s="108"/>
      <c r="M118" s="108"/>
      <c r="N118" s="108"/>
      <c r="O118" s="108"/>
      <c r="P118" s="108"/>
      <c r="Q118" s="108"/>
      <c r="R118" s="108"/>
      <c r="S118" s="108"/>
    </row>
    <row r="119" customFormat="false" ht="29.85" hidden="false" customHeight="false" outlineLevel="0" collapsed="false">
      <c r="A119" s="109" t="s">
        <v>496</v>
      </c>
      <c r="B119" s="63" t="s">
        <v>497</v>
      </c>
      <c r="C119" s="91" t="s">
        <v>498</v>
      </c>
      <c r="D119" s="92" t="s">
        <v>499</v>
      </c>
      <c r="E119" s="110" t="s">
        <v>413</v>
      </c>
      <c r="F119" s="83" t="n">
        <v>2.09999999999997</v>
      </c>
      <c r="G119" s="83" t="n">
        <v>-3.39999999999998</v>
      </c>
      <c r="H119" s="83" t="n">
        <v>-2.60000000000002</v>
      </c>
      <c r="I119" s="83" t="n">
        <v>0.300000000000011</v>
      </c>
      <c r="J119" s="83" t="n">
        <v>-1.69999999999999</v>
      </c>
      <c r="K119" s="83" t="n">
        <v>-1.31999999999999</v>
      </c>
      <c r="L119" s="83" t="n">
        <v>-2.01333333333332</v>
      </c>
      <c r="M119" s="83" t="n">
        <v>-2.27333333333331</v>
      </c>
      <c r="N119" s="83" t="n">
        <v>-2.5333333333333</v>
      </c>
      <c r="O119" s="83" t="n">
        <v>-2.79333333333329</v>
      </c>
      <c r="P119" s="83" t="n">
        <v>-3.05333333333329</v>
      </c>
      <c r="Q119" s="83" t="n">
        <v>-3.31333333333328</v>
      </c>
      <c r="R119" s="83" t="n">
        <v>-3.57333333333327</v>
      </c>
      <c r="S119" s="84" t="n">
        <v>-3.83333333333326</v>
      </c>
    </row>
    <row r="120" customFormat="false" ht="29.85" hidden="false" customHeight="false" outlineLevel="0" collapsed="false">
      <c r="A120" s="105" t="s">
        <v>500</v>
      </c>
      <c r="B120" s="20" t="s">
        <v>501</v>
      </c>
      <c r="C120" s="73" t="s">
        <v>502</v>
      </c>
      <c r="D120" s="70" t="s">
        <v>503</v>
      </c>
      <c r="E120" s="21" t="s">
        <v>413</v>
      </c>
      <c r="F120" s="22" t="n">
        <v>1.09999999999999</v>
      </c>
      <c r="G120" s="22" t="n">
        <v>-6.58593026148424</v>
      </c>
      <c r="H120" s="22" t="n">
        <v>0.00975713119126453</v>
      </c>
      <c r="I120" s="22" t="n">
        <v>-1.08898040219304</v>
      </c>
      <c r="J120" s="22" t="n">
        <v>-0.356488713269982</v>
      </c>
      <c r="K120" s="22" t="n">
        <v>-0.539611635501018</v>
      </c>
      <c r="L120" s="22" t="n">
        <v>-0.722734557731627</v>
      </c>
      <c r="M120" s="22" t="n">
        <v>-0.814296018847017</v>
      </c>
      <c r="N120" s="22" t="n">
        <v>-0.905857479962407</v>
      </c>
      <c r="O120" s="22" t="n">
        <v>-0.997418941077768</v>
      </c>
      <c r="P120" s="22" t="n">
        <v>-1.08898040219316</v>
      </c>
      <c r="Q120" s="22" t="n">
        <v>-1.18054186330852</v>
      </c>
      <c r="R120" s="22" t="n">
        <v>-1.27210332442391</v>
      </c>
      <c r="S120" s="23" t="n">
        <v>-1.3636647855393</v>
      </c>
    </row>
    <row r="121" customFormat="false" ht="44" hidden="false" customHeight="false" outlineLevel="0" collapsed="false">
      <c r="A121" s="105" t="s">
        <v>504</v>
      </c>
      <c r="B121" s="20" t="s">
        <v>505</v>
      </c>
      <c r="C121" s="74" t="s">
        <v>506</v>
      </c>
      <c r="D121" s="70" t="s">
        <v>507</v>
      </c>
      <c r="E121" s="32" t="s">
        <v>9</v>
      </c>
      <c r="F121" s="33" t="s">
        <v>9</v>
      </c>
      <c r="G121" s="40" t="n">
        <v>6187000</v>
      </c>
      <c r="H121" s="40" t="n">
        <v>7908000</v>
      </c>
      <c r="I121" s="40" t="n">
        <v>1003149</v>
      </c>
      <c r="J121" s="40" t="n">
        <v>-4485730.5</v>
      </c>
      <c r="K121" s="40" t="n">
        <v>-10920062.3292</v>
      </c>
      <c r="L121" s="40" t="n">
        <v>-1866781.60487999</v>
      </c>
      <c r="M121" s="40" t="n">
        <v>-1967587.81154352</v>
      </c>
      <c r="N121" s="40" t="n">
        <v>-5373418.84275079</v>
      </c>
      <c r="O121" s="40" t="n">
        <v>-2245182.71646502</v>
      </c>
      <c r="P121" s="40" t="n">
        <v>-2357441.85228828</v>
      </c>
      <c r="Q121" s="40" t="n">
        <v>-2473293.28045787</v>
      </c>
      <c r="R121" s="40" t="n">
        <v>-6166744.57927498</v>
      </c>
      <c r="S121" s="41" t="n">
        <v>-2787648.85640407</v>
      </c>
    </row>
    <row r="122" customFormat="false" ht="29.85" hidden="false" customHeight="false" outlineLevel="0" collapsed="false">
      <c r="A122" s="105" t="s">
        <v>508</v>
      </c>
      <c r="B122" s="20" t="s">
        <v>509</v>
      </c>
      <c r="C122" s="73" t="s">
        <v>510</v>
      </c>
      <c r="D122" s="70" t="s">
        <v>511</v>
      </c>
      <c r="E122" s="32" t="s">
        <v>9</v>
      </c>
      <c r="F122" s="40" t="n">
        <v>-13023.5</v>
      </c>
      <c r="G122" s="40" t="n">
        <v>21203.9</v>
      </c>
      <c r="H122" s="40" t="n">
        <v>20735.7</v>
      </c>
      <c r="I122" s="40" t="n">
        <v>21047.833333333</v>
      </c>
      <c r="J122" s="40" t="n">
        <v>1231.41204970703</v>
      </c>
      <c r="K122" s="40" t="n">
        <v>2178.73706027368</v>
      </c>
      <c r="L122" s="40" t="n">
        <v>1243.94178077558</v>
      </c>
      <c r="M122" s="40" t="n">
        <v>3150.55492324033</v>
      </c>
      <c r="N122" s="40" t="n">
        <v>3218.60690958233</v>
      </c>
      <c r="O122" s="40" t="n">
        <v>3288.12881882931</v>
      </c>
      <c r="P122" s="40" t="n">
        <v>3359.15240131601</v>
      </c>
      <c r="Q122" s="40" t="n">
        <v>3431.71009318446</v>
      </c>
      <c r="R122" s="40" t="n">
        <v>3505.83503119723</v>
      </c>
      <c r="S122" s="41" t="n">
        <v>3581.56106787108</v>
      </c>
    </row>
    <row r="123" customFormat="false" ht="29.85" hidden="false" customHeight="false" outlineLevel="0" collapsed="false">
      <c r="A123" s="105" t="s">
        <v>512</v>
      </c>
      <c r="B123" s="20" t="s">
        <v>513</v>
      </c>
      <c r="C123" s="73" t="s">
        <v>514</v>
      </c>
      <c r="D123" s="70" t="s">
        <v>515</v>
      </c>
      <c r="E123" s="32" t="s">
        <v>9</v>
      </c>
      <c r="F123" s="40" t="n">
        <v>-472</v>
      </c>
      <c r="G123" s="40" t="n">
        <v>634.8</v>
      </c>
      <c r="H123" s="40" t="n">
        <v>-583.5</v>
      </c>
      <c r="I123" s="40" t="n">
        <v>50.7226586060527</v>
      </c>
      <c r="J123" s="40" t="n">
        <v>101.637414153815</v>
      </c>
      <c r="K123" s="40" t="n">
        <v>87.2201074761013</v>
      </c>
      <c r="L123" s="40" t="n">
        <v>65.091918916906</v>
      </c>
      <c r="M123" s="40" t="n">
        <v>49.2077471710447</v>
      </c>
      <c r="N123" s="40" t="n">
        <v>28.7072816792222</v>
      </c>
      <c r="O123" s="40" t="n">
        <v>-19.8948223529296</v>
      </c>
      <c r="P123" s="40" t="n">
        <v>-28.178373696607</v>
      </c>
      <c r="Q123" s="40" t="n">
        <v>-51.8078000075882</v>
      </c>
      <c r="R123" s="40" t="n">
        <v>-75.9361256614545</v>
      </c>
      <c r="S123" s="41" t="n">
        <v>-100.506516738761</v>
      </c>
    </row>
    <row r="124" customFormat="false" ht="48" hidden="false" customHeight="true" outlineLevel="0" collapsed="false">
      <c r="A124" s="107" t="s">
        <v>516</v>
      </c>
      <c r="B124" s="47" t="s">
        <v>517</v>
      </c>
      <c r="C124" s="78" t="s">
        <v>518</v>
      </c>
      <c r="D124" s="88" t="s">
        <v>519</v>
      </c>
      <c r="E124" s="8" t="s">
        <v>9</v>
      </c>
      <c r="F124" s="9" t="s">
        <v>9</v>
      </c>
      <c r="G124" s="9" t="s">
        <v>9</v>
      </c>
      <c r="H124" s="111" t="n">
        <v>-888100</v>
      </c>
      <c r="I124" s="111" t="n">
        <v>-294638.832976446</v>
      </c>
      <c r="J124" s="111" t="n">
        <v>484855.307665006</v>
      </c>
      <c r="K124" s="111" t="n">
        <v>486469.238702942</v>
      </c>
      <c r="L124" s="111" t="n">
        <v>471843.085625818</v>
      </c>
      <c r="M124" s="111" t="n">
        <v>492221.166925479</v>
      </c>
      <c r="N124" s="111" t="n">
        <v>480329.230309507</v>
      </c>
      <c r="O124" s="111" t="n">
        <v>389676.172123516</v>
      </c>
      <c r="P124" s="111" t="n">
        <v>436757.870941031</v>
      </c>
      <c r="Q124" s="111" t="n">
        <v>432067.675219887</v>
      </c>
      <c r="R124" s="111" t="n">
        <v>427377.479498754</v>
      </c>
      <c r="S124" s="112" t="n">
        <v>422687.283777639</v>
      </c>
    </row>
    <row r="125" customFormat="false" ht="16.5" hidden="false" customHeight="true" outlineLevel="0" collapsed="false">
      <c r="A125" s="108" t="s">
        <v>520</v>
      </c>
      <c r="B125" s="108"/>
      <c r="C125" s="108"/>
      <c r="D125" s="108"/>
      <c r="E125" s="108"/>
      <c r="F125" s="108"/>
      <c r="G125" s="108"/>
      <c r="H125" s="108"/>
      <c r="I125" s="108"/>
      <c r="J125" s="108"/>
      <c r="K125" s="108"/>
      <c r="L125" s="108"/>
      <c r="M125" s="108"/>
      <c r="N125" s="108"/>
      <c r="O125" s="108"/>
      <c r="P125" s="108"/>
      <c r="Q125" s="108"/>
      <c r="R125" s="108"/>
      <c r="S125" s="108"/>
    </row>
    <row r="126" customFormat="false" ht="100.7" hidden="false" customHeight="false" outlineLevel="0" collapsed="false">
      <c r="A126" s="63" t="s">
        <v>521</v>
      </c>
      <c r="B126" s="64" t="s">
        <v>522</v>
      </c>
      <c r="C126" s="113" t="s">
        <v>201</v>
      </c>
      <c r="D126" s="92" t="s">
        <v>523</v>
      </c>
      <c r="E126" s="66" t="s">
        <v>9</v>
      </c>
      <c r="F126" s="67" t="s">
        <v>9</v>
      </c>
      <c r="G126" s="67" t="s">
        <v>9</v>
      </c>
      <c r="H126" s="67" t="s">
        <v>9</v>
      </c>
      <c r="I126" s="67" t="s">
        <v>9</v>
      </c>
      <c r="J126" s="67" t="s">
        <v>9</v>
      </c>
      <c r="K126" s="67" t="s">
        <v>9</v>
      </c>
      <c r="L126" s="67" t="s">
        <v>9</v>
      </c>
      <c r="M126" s="67" t="s">
        <v>9</v>
      </c>
      <c r="N126" s="67" t="s">
        <v>9</v>
      </c>
      <c r="O126" s="67" t="s">
        <v>9</v>
      </c>
      <c r="P126" s="67" t="s">
        <v>9</v>
      </c>
      <c r="Q126" s="67" t="s">
        <v>9</v>
      </c>
      <c r="R126" s="67" t="s">
        <v>9</v>
      </c>
      <c r="S126" s="68" t="s">
        <v>9</v>
      </c>
    </row>
    <row r="127" customFormat="false" ht="129.1" hidden="false" customHeight="false" outlineLevel="0" collapsed="false">
      <c r="A127" s="47" t="s">
        <v>524</v>
      </c>
      <c r="B127" s="87" t="s">
        <v>525</v>
      </c>
      <c r="C127" s="79" t="s">
        <v>201</v>
      </c>
      <c r="D127" s="88" t="s">
        <v>526</v>
      </c>
      <c r="E127" s="8" t="s">
        <v>9</v>
      </c>
      <c r="F127" s="9" t="s">
        <v>9</v>
      </c>
      <c r="G127" s="9" t="s">
        <v>9</v>
      </c>
      <c r="H127" s="9" t="s">
        <v>9</v>
      </c>
      <c r="I127" s="9" t="s">
        <v>9</v>
      </c>
      <c r="J127" s="9" t="s">
        <v>9</v>
      </c>
      <c r="K127" s="9" t="s">
        <v>9</v>
      </c>
      <c r="L127" s="9" t="s">
        <v>9</v>
      </c>
      <c r="M127" s="9" t="s">
        <v>9</v>
      </c>
      <c r="N127" s="9" t="s">
        <v>9</v>
      </c>
      <c r="O127" s="9" t="s">
        <v>9</v>
      </c>
      <c r="P127" s="9" t="s">
        <v>9</v>
      </c>
      <c r="Q127" s="9" t="s">
        <v>9</v>
      </c>
      <c r="R127" s="9" t="s">
        <v>9</v>
      </c>
      <c r="S127" s="10" t="s">
        <v>9</v>
      </c>
    </row>
    <row r="128" customFormat="false" ht="14.75" hidden="false" customHeight="false" outlineLevel="0" collapsed="false">
      <c r="A128" s="114"/>
      <c r="B128" s="114"/>
      <c r="C128" s="115"/>
      <c r="D128" s="116"/>
      <c r="E128" s="117"/>
      <c r="F128" s="117"/>
      <c r="G128" s="117"/>
      <c r="H128" s="117"/>
      <c r="I128" s="117"/>
      <c r="J128" s="117"/>
      <c r="K128" s="117"/>
      <c r="L128" s="117"/>
      <c r="M128" s="117"/>
      <c r="N128" s="117"/>
      <c r="O128" s="117"/>
      <c r="P128" s="117"/>
      <c r="Q128" s="117"/>
      <c r="R128" s="117"/>
      <c r="S128" s="117"/>
    </row>
    <row r="129" s="119" customFormat="true" ht="15.75" hidden="false" customHeight="true" outlineLevel="0" collapsed="false">
      <c r="A129" s="118" t="s">
        <v>527</v>
      </c>
      <c r="B129" s="118"/>
      <c r="C129" s="118"/>
      <c r="D129" s="118"/>
      <c r="E129" s="118"/>
      <c r="F129" s="118"/>
      <c r="G129" s="118"/>
      <c r="H129" s="118"/>
      <c r="I129" s="118"/>
      <c r="J129" s="118"/>
      <c r="K129" s="118"/>
      <c r="L129" s="118"/>
      <c r="M129" s="118"/>
      <c r="N129" s="118"/>
      <c r="O129" s="118"/>
      <c r="P129" s="118"/>
      <c r="Q129" s="118"/>
      <c r="R129" s="118"/>
      <c r="S129" s="118"/>
    </row>
    <row r="130" s="119" customFormat="true" ht="15.75" hidden="false" customHeight="true" outlineLevel="0" collapsed="false">
      <c r="A130" s="118" t="s">
        <v>528</v>
      </c>
      <c r="B130" s="118"/>
      <c r="C130" s="118"/>
      <c r="D130" s="118"/>
      <c r="E130" s="118"/>
      <c r="F130" s="118"/>
      <c r="G130" s="118"/>
      <c r="H130" s="118"/>
      <c r="I130" s="118"/>
      <c r="J130" s="118"/>
      <c r="K130" s="118"/>
      <c r="L130" s="118"/>
      <c r="M130" s="118"/>
      <c r="N130" s="118"/>
      <c r="O130" s="118"/>
      <c r="P130" s="118"/>
      <c r="Q130" s="118"/>
      <c r="R130" s="118"/>
      <c r="S130" s="118"/>
    </row>
    <row r="131" s="119" customFormat="true" ht="15.75" hidden="false" customHeight="true" outlineLevel="0" collapsed="false">
      <c r="A131" s="118" t="s">
        <v>529</v>
      </c>
      <c r="B131" s="118"/>
      <c r="C131" s="118"/>
      <c r="D131" s="118"/>
      <c r="E131" s="118"/>
      <c r="F131" s="118"/>
      <c r="G131" s="118"/>
      <c r="H131" s="118"/>
      <c r="I131" s="118"/>
      <c r="J131" s="118"/>
      <c r="K131" s="118"/>
      <c r="L131" s="118"/>
      <c r="M131" s="118"/>
      <c r="N131" s="118"/>
      <c r="O131" s="118"/>
      <c r="P131" s="118"/>
      <c r="Q131" s="118"/>
      <c r="R131" s="118"/>
      <c r="S131" s="118"/>
    </row>
    <row r="133" customFormat="false" ht="15.75" hidden="false" customHeight="true" outlineLevel="0" collapsed="false">
      <c r="A133" s="118" t="s">
        <v>530</v>
      </c>
      <c r="B133" s="118"/>
      <c r="C133" s="118"/>
      <c r="D133" s="118"/>
      <c r="E133" s="118"/>
      <c r="F133" s="118"/>
      <c r="G133" s="118"/>
      <c r="H133" s="118"/>
      <c r="I133" s="118"/>
      <c r="J133" s="118"/>
      <c r="K133" s="118"/>
      <c r="L133" s="118"/>
      <c r="M133" s="118"/>
      <c r="N133" s="118"/>
      <c r="O133" s="118"/>
      <c r="P133" s="118"/>
      <c r="Q133" s="118"/>
      <c r="R133" s="118"/>
      <c r="S133" s="118"/>
    </row>
  </sheetData>
  <mergeCells count="17">
    <mergeCell ref="A1:E1"/>
    <mergeCell ref="A2:E2"/>
    <mergeCell ref="A3:A4"/>
    <mergeCell ref="B3:B4"/>
    <mergeCell ref="C3:C4"/>
    <mergeCell ref="D3:D4"/>
    <mergeCell ref="E3:S3"/>
    <mergeCell ref="A6:S6"/>
    <mergeCell ref="A15:S15"/>
    <mergeCell ref="A24:S24"/>
    <mergeCell ref="A60:S60"/>
    <mergeCell ref="A118:S118"/>
    <mergeCell ref="A125:S125"/>
    <mergeCell ref="A129:S129"/>
    <mergeCell ref="A130:S130"/>
    <mergeCell ref="A131:S131"/>
    <mergeCell ref="A133:S1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77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1:33:49Z</dcterms:created>
  <dc:creator/>
  <dc:description/>
  <dc:language>en-US</dc:language>
  <cp:lastModifiedBy/>
  <dcterms:modified xsi:type="dcterms:W3CDTF">2011-08-23T08:09:14Z</dcterms:modified>
  <cp:revision>0</cp:revision>
  <dc:subject/>
  <dc:title/>
</cp:coreProperties>
</file>